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P$73</definedName>
    <definedName function="false" hidden="false" localSheetId="0" name="_xlnm_Print_Area" vbProcedure="false">'Лист1 '!$A$1:$P$7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24">
  <si>
    <t xml:space="preserve">Приложение 3</t>
  </si>
  <si>
    <t xml:space="preserve">Утверждаю                                                             </t>
  </si>
  <si>
    <t xml:space="preserve">к приказу УПФР в г. Норильске</t>
  </si>
  <si>
    <t xml:space="preserve">от 30.12.2019 № 139 п</t>
  </si>
  <si>
    <t xml:space="preserve">Началькик управления ПФР                                        М.М. Олейник                                                                   </t>
  </si>
  <si>
    <t xml:space="preserve">                                                                                             (подпись)                          (расшифровка подписи)                                                                                                                            </t>
  </si>
  <si>
    <t xml:space="preserve">«30» декабря 2019 г.</t>
  </si>
  <si>
    <t xml:space="preserve">График документооборота</t>
  </si>
  <si>
    <t xml:space="preserve">КОДЫ</t>
  </si>
  <si>
    <t xml:space="preserve">Форма по КФД</t>
  </si>
  <si>
    <t xml:space="preserve">Учреждение  </t>
  </si>
  <si>
    <t xml:space="preserve">УПФР в г. Норильске Красноярского края (межрайонное)</t>
  </si>
  <si>
    <t xml:space="preserve">по ОКПО</t>
  </si>
  <si>
    <t xml:space="preserve">№ п/п </t>
  </si>
  <si>
    <t xml:space="preserve">Наименование документа</t>
  </si>
  <si>
    <t xml:space="preserve">Код формы</t>
  </si>
  <si>
    <t xml:space="preserve">Составление документа</t>
  </si>
  <si>
    <t xml:space="preserve">Обработка документа</t>
  </si>
  <si>
    <t xml:space="preserve">Примечание</t>
  </si>
  <si>
    <t xml:space="preserve">исполнитель*</t>
  </si>
  <si>
    <t xml:space="preserve">согласование/утверждение</t>
  </si>
  <si>
    <t xml:space="preserve">срок исполнения</t>
  </si>
  <si>
    <t xml:space="preserve">способ составления</t>
  </si>
  <si>
    <t xml:space="preserve">используемые программно-технические средства</t>
  </si>
  <si>
    <t xml:space="preserve">структурное подразделение, ответственное за обработку</t>
  </si>
  <si>
    <t xml:space="preserve">способ обработки**</t>
  </si>
  <si>
    <t xml:space="preserve">исполнитель </t>
  </si>
  <si>
    <t xml:space="preserve">Срок дооформле-ния и повторного представле-ния***</t>
  </si>
  <si>
    <t xml:space="preserve">способ ввода (загрузки) документа</t>
  </si>
  <si>
    <t xml:space="preserve">Используемые программно-технически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Акт снятия показаний спидометров и замеров остатков бензина в баках автомобилей УПФР в г. Норильске Красноярскому краю</t>
  </si>
  <si>
    <t xml:space="preserve">Приложения 14 к приказу УПФР в г. Норильске</t>
  </si>
  <si>
    <t xml:space="preserve">ФЭО</t>
  </si>
  <si>
    <t xml:space="preserve">Начальник управления; Руководитель АХГ</t>
  </si>
  <si>
    <t xml:space="preserve">На последнее число текущего месяца</t>
  </si>
  <si>
    <t xml:space="preserve">Вручную</t>
  </si>
  <si>
    <t xml:space="preserve">Microsoft Word</t>
  </si>
  <si>
    <t xml:space="preserve">Проверка</t>
  </si>
  <si>
    <t xml:space="preserve">До 10 числа месяца следующего за отчетным</t>
  </si>
  <si>
    <t xml:space="preserve">В течение 1 дня</t>
  </si>
  <si>
    <t xml:space="preserve">Ручной ввод</t>
  </si>
  <si>
    <t xml:space="preserve">-</t>
  </si>
  <si>
    <t xml:space="preserve">Накладная на отпуск материалов (материальных ценностей) на сторону </t>
  </si>
  <si>
    <t xml:space="preserve">0504205</t>
  </si>
  <si>
    <t xml:space="preserve">АХГ</t>
  </si>
  <si>
    <t xml:space="preserve">Начальник управления</t>
  </si>
  <si>
    <t xml:space="preserve">До 25 числа текущего месяца</t>
  </si>
  <si>
    <t xml:space="preserve">С помощью компьютерной техники</t>
  </si>
  <si>
    <t xml:space="preserve">1С Предприятие (1С БГУ 2.0)</t>
  </si>
  <si>
    <t xml:space="preserve">Контировочный</t>
  </si>
  <si>
    <t xml:space="preserve">ФЭО (в части учета НФА)</t>
  </si>
  <si>
    <t xml:space="preserve">До 30 числа текущего месяца</t>
  </si>
  <si>
    <t xml:space="preserve">Смешанный способ</t>
  </si>
  <si>
    <t xml:space="preserve">Табель учета  использования рабочего времени</t>
  </si>
  <si>
    <t xml:space="preserve">0504421</t>
  </si>
  <si>
    <t xml:space="preserve">ОК</t>
  </si>
  <si>
    <t xml:space="preserve">Начальники отделов, групп</t>
  </si>
  <si>
    <t xml:space="preserve">До 24 числа текущего месяца </t>
  </si>
  <si>
    <t xml:space="preserve">1С Предприятие (1С ЗГУ 3.1)</t>
  </si>
  <si>
    <t xml:space="preserve">ФЭО (расчет заработной платы)</t>
  </si>
  <si>
    <t xml:space="preserve">с 25 по 30 (31) число текущего месяца</t>
  </si>
  <si>
    <t xml:space="preserve">До 1 числа  месяца следующ.
за отчетным</t>
  </si>
  <si>
    <t xml:space="preserve">Приказы по личному составу (совмещение, изменение фамилии,  установление различных надбавок и доплат, оказание матпомощи и др.)</t>
  </si>
  <si>
    <t xml:space="preserve">ФЭО, ОК</t>
  </si>
  <si>
    <t xml:space="preserve">Начальник управления, Начальники отделов, групп</t>
  </si>
  <si>
    <t xml:space="preserve">По мере подписания, но не позднее 25 числа текущего месяца</t>
  </si>
  <si>
    <t xml:space="preserve">ФЭО; ОК</t>
  </si>
  <si>
    <t xml:space="preserve"> ФЭО (расчет заработной платы)</t>
  </si>
  <si>
    <t xml:space="preserve">По мере подписания, но не позднее 30(31) числа текущего месяца</t>
  </si>
  <si>
    <t xml:space="preserve">Приказы по направлению сотрудников в командировку</t>
  </si>
  <si>
    <t xml:space="preserve">Т-9а</t>
  </si>
  <si>
    <t xml:space="preserve"> ОК</t>
  </si>
  <si>
    <t xml:space="preserve">Начальниу управления, Начальники отделов, групп</t>
  </si>
  <si>
    <t xml:space="preserve">По мере подписания, но не позднее  чем за 1 раб.день до нач.команд</t>
  </si>
  <si>
    <t xml:space="preserve">ФЭО (расчет заработной платы, кассовые операции)</t>
  </si>
  <si>
    <t xml:space="preserve">Начисл.з/п – до 26 числа;Переч. ден. сред-в – в течен. мес-ца</t>
  </si>
  <si>
    <t xml:space="preserve">Приказы о предоставлении отпуска</t>
  </si>
  <si>
    <t xml:space="preserve">Т-6</t>
  </si>
  <si>
    <t xml:space="preserve"> ОК </t>
  </si>
  <si>
    <t xml:space="preserve">Не менее 6 дней до начала отпуска</t>
  </si>
  <si>
    <t xml:space="preserve">Не менее 4  дней до начала отпуска</t>
  </si>
  <si>
    <t xml:space="preserve">Приказы об установлении надбавки за секретность (дсп)</t>
  </si>
  <si>
    <t xml:space="preserve">Начальник управления; ОК</t>
  </si>
  <si>
    <t xml:space="preserve">По мере подписания</t>
  </si>
  <si>
    <t xml:space="preserve">По мере подписания,до 30(31) числа текущего месяца</t>
  </si>
  <si>
    <t xml:space="preserve">Приказы о приеме на работу, договора, о переводе на другую работу, о прекращении трудового</t>
  </si>
  <si>
    <t xml:space="preserve">Т-1;8;5</t>
  </si>
  <si>
    <t xml:space="preserve">По мере подписания,приказы на увольнение до 10.00 дня увольнения</t>
  </si>
  <si>
    <t xml:space="preserve">По мере подписания, увольнение до 12.00 </t>
  </si>
  <si>
    <t xml:space="preserve">Листы по временной нетрудоспособности</t>
  </si>
  <si>
    <t xml:space="preserve">Т-12,13</t>
  </si>
  <si>
    <t xml:space="preserve">Председатель комиссии по соц. страхованию</t>
  </si>
  <si>
    <t xml:space="preserve">Ответственное лицо комиссии по социальному страхованию</t>
  </si>
  <si>
    <t xml:space="preserve">Портал FSS.ru</t>
  </si>
  <si>
    <t xml:space="preserve">До 30 числа текущего месяц</t>
  </si>
  <si>
    <t xml:space="preserve">1С Предприятие (1С ЗГУ 3.1), портал FSS.ru</t>
  </si>
  <si>
    <t xml:space="preserve">Авансовые отчеты</t>
  </si>
  <si>
    <t xml:space="preserve">0504505</t>
  </si>
  <si>
    <t xml:space="preserve">Подотчетное лицо</t>
  </si>
  <si>
    <t xml:space="preserve">Начальник управления; Руководитель ФЭО</t>
  </si>
  <si>
    <t xml:space="preserve">В течение 3 дней после приезда из командировки и 14 дней после осуществления хозяйственных расходов</t>
  </si>
  <si>
    <t xml:space="preserve">Руководитель структурного подразделения</t>
  </si>
  <si>
    <t xml:space="preserve">Проверка, контировочный</t>
  </si>
  <si>
    <t xml:space="preserve"> ФЭО (расчеты с подотчетными лицами)</t>
  </si>
  <si>
    <t xml:space="preserve">В течение 5 раб. дня после проверки авансового отчета</t>
  </si>
  <si>
    <t xml:space="preserve">Накладная на внутреннее перемещение  объектов нефинансовых активов (на основании служебной записки, утвержденной руководителем АХГ)</t>
  </si>
  <si>
    <t xml:space="preserve">0504102</t>
  </si>
  <si>
    <t xml:space="preserve"> АХО</t>
  </si>
  <si>
    <t xml:space="preserve">Составляется в момент приема-передачи основных средств, представляется в течение 2-3 дней после приема-передачи</t>
  </si>
  <si>
    <t xml:space="preserve">Специалист  ФЭО  (в части учета НФА)</t>
  </si>
  <si>
    <t xml:space="preserve">В течение 3 дней после представления документа </t>
  </si>
  <si>
    <t xml:space="preserve">Акт о списании объекта нефинансовых активов (кроме автотранспортных средств) (на основании приказа о списании нефинансовых активов)</t>
  </si>
  <si>
    <t xml:space="preserve">0504104</t>
  </si>
  <si>
    <t xml:space="preserve">ФЭО </t>
  </si>
  <si>
    <t xml:space="preserve">Комиссия, утвержденная приказом</t>
  </si>
  <si>
    <t xml:space="preserve">Составляется и представляется на рассмотрение комиссии в соответствии со сроками определенными приказом о списании нефинансовых активов </t>
  </si>
  <si>
    <t xml:space="preserve">В течение 3 дней после представления</t>
  </si>
  <si>
    <t xml:space="preserve">Акт о списании транспортного средства (на основании приказа о списании нефинансовых активов)</t>
  </si>
  <si>
    <t xml:space="preserve">0504105</t>
  </si>
  <si>
    <t xml:space="preserve">Акт приема — сдачи   отремонтированных, реконструированных, модернизированных объектов основных средств</t>
  </si>
  <si>
    <t xml:space="preserve">0504103</t>
  </si>
  <si>
    <t xml:space="preserve">Структурныеподразделения, ответственные за составление документа</t>
  </si>
  <si>
    <t xml:space="preserve">До 05 числа текущего месяца</t>
  </si>
  <si>
    <t xml:space="preserve"> ФЭО (в части учета НФА)</t>
  </si>
  <si>
    <t xml:space="preserve">До 12 числа месяца, следующего за отчетным</t>
  </si>
  <si>
    <t xml:space="preserve">Акт о приеме-передаче объектов нефинансовых активов</t>
  </si>
  <si>
    <t xml:space="preserve">0504101</t>
  </si>
  <si>
    <t xml:space="preserve">В течение 3 дней после предоставления требования-накладной на передачу   объекта      </t>
  </si>
  <si>
    <t xml:space="preserve">Товарные накладные, накладные (оформленные поставщиком на ценности, поступившие в рамках централизованного снабжения) </t>
  </si>
  <si>
    <t xml:space="preserve">Руководитель АХГ</t>
  </si>
  <si>
    <t xml:space="preserve">В день поступления ценностей</t>
  </si>
  <si>
    <t xml:space="preserve">АХО</t>
  </si>
  <si>
    <t xml:space="preserve">Акты приема-передачи ценностей, оформленные поставщиком на  ценности, поступившие  в рамках централизованного снабжения</t>
  </si>
  <si>
    <t xml:space="preserve">Форма, предусмотренная контрактом</t>
  </si>
  <si>
    <t xml:space="preserve">Руководитель</t>
  </si>
  <si>
    <t xml:space="preserve">Не позднее дня утверждения акта </t>
  </si>
  <si>
    <t xml:space="preserve">Ответственное подразделение</t>
  </si>
  <si>
    <t xml:space="preserve">Проверка,контировочный</t>
  </si>
  <si>
    <t xml:space="preserve">Акты о списании материальных запасов</t>
  </si>
  <si>
    <t xml:space="preserve">0504230</t>
  </si>
  <si>
    <t xml:space="preserve">Специалисты  структурных подразделений, ответственные за составление документа</t>
  </si>
  <si>
    <t xml:space="preserve">До 5 числа месяца, следующего за отчетным</t>
  </si>
  <si>
    <t xml:space="preserve"> ФЭО (учет МЗ)</t>
  </si>
  <si>
    <t xml:space="preserve">Требование -накладная на выдачу, перемещение ТМЦ</t>
  </si>
  <si>
    <t xml:space="preserve">0504204</t>
  </si>
  <si>
    <t xml:space="preserve">До 5числа мес-ца след-го за отчетным</t>
  </si>
  <si>
    <t xml:space="preserve">АХО; ОТОТС</t>
  </si>
  <si>
    <t xml:space="preserve">До 12 числа м-ца, след-го за отчетным</t>
  </si>
  <si>
    <t xml:space="preserve">Дефектная ведомость </t>
  </si>
  <si>
    <t xml:space="preserve">Приложения 18 к приказу УПФР в г. Норильске</t>
  </si>
  <si>
    <t xml:space="preserve">Руководители АХГ, ГА</t>
  </si>
  <si>
    <t xml:space="preserve">Смешанный способ </t>
  </si>
  <si>
    <t xml:space="preserve">Microsoft Word, Exсel</t>
  </si>
  <si>
    <t xml:space="preserve">АХО, ОТОТС </t>
  </si>
  <si>
    <t xml:space="preserve">Поэтапный</t>
  </si>
  <si>
    <t xml:space="preserve">Ведомость выдачи материальных ценностей на нужды учреждения</t>
  </si>
  <si>
    <t xml:space="preserve">0504210</t>
  </si>
  <si>
    <t xml:space="preserve">До 5 числа следующего месяца за отчетным</t>
  </si>
  <si>
    <t xml:space="preserve"> ФЭО (учет  МЗ, ОС)</t>
  </si>
  <si>
    <t xml:space="preserve">До  10 числа следующего месяца за отчетным</t>
  </si>
  <si>
    <t xml:space="preserve">Путевые листы</t>
  </si>
  <si>
    <t xml:space="preserve">Водители АХГ</t>
  </si>
  <si>
    <t xml:space="preserve">Сотрудник, ответственный за автотранспорт</t>
  </si>
  <si>
    <t xml:space="preserve">До 2 числа следующего месяца</t>
  </si>
  <si>
    <t xml:space="preserve"> До 10 числа следующего месяца</t>
  </si>
  <si>
    <t xml:space="preserve">Акты выполненных работ (оказанных услуг), Счета-фактуры , акты приема-передачи, накладные на получение материальные ценности, формы КС-2, КС — 3.</t>
  </si>
  <si>
    <t xml:space="preserve">Начальник управления; Главный бухгалтер</t>
  </si>
  <si>
    <t xml:space="preserve">По факту оказания услуг, работ согласно контракта</t>
  </si>
  <si>
    <t xml:space="preserve">Поэтапный, контировочный</t>
  </si>
  <si>
    <t xml:space="preserve"> ФЭО (безналичные расчеты и расчеты с контрагентами)</t>
  </si>
  <si>
    <t xml:space="preserve">В день формирования обязательств по оплате ТМЦ (работ, услуг)</t>
  </si>
  <si>
    <t xml:space="preserve">Реестр для начисления доходов, администрируемых ПФР</t>
  </si>
  <si>
    <t xml:space="preserve">Приложение 49 к учетной политике ПФР</t>
  </si>
  <si>
    <t xml:space="preserve">Специалист ГВП</t>
  </si>
  <si>
    <t xml:space="preserve">Начальник управления; главный бухгалтер</t>
  </si>
  <si>
    <t xml:space="preserve">Ежемесячно, до 07 числа месяца, следующего за отчетным месяцем</t>
  </si>
  <si>
    <t xml:space="preserve">Microsoft Exсel</t>
  </si>
  <si>
    <t xml:space="preserve">ГВП</t>
  </si>
  <si>
    <t xml:space="preserve">Ежемесячно, до 09 числа, следующего за отчетным месяцем</t>
  </si>
  <si>
    <t xml:space="preserve">1С: Предприятие (1С: ИББУ)</t>
  </si>
  <si>
    <t xml:space="preserve">Специалист ФЭО; ЮГ</t>
  </si>
  <si>
    <t xml:space="preserve">Начальник управления; Главный бухгалтер; руководитель ЮГ</t>
  </si>
  <si>
    <t xml:space="preserve">Ежемесячно, до 05 числа месяца, следующего за отчетным (при наличии данных)</t>
  </si>
  <si>
    <t xml:space="preserve">ФЭО; ЮГ</t>
  </si>
  <si>
    <t xml:space="preserve"> ФЭО</t>
  </si>
  <si>
    <t xml:space="preserve">Реестр излишне поступивших платежей по денежным взысканиям (штрафам) 
</t>
  </si>
  <si>
    <t xml:space="preserve">приложение 103 к Учетной политике ПФР</t>
  </si>
  <si>
    <t xml:space="preserve">Специалист структурного подразделения (администратор)</t>
  </si>
  <si>
    <t xml:space="preserve">Руководитель ГВП</t>
  </si>
  <si>
    <t xml:space="preserve">До 10-го числа месяца, следующего за отчетным</t>
  </si>
  <si>
    <t xml:space="preserve">РК АСВ,         Microsoft Exсel</t>
  </si>
  <si>
    <t xml:space="preserve">Специалист ГВП                             </t>
  </si>
  <si>
    <t xml:space="preserve"> До 12-го числа месяца, следующего за  отчетным</t>
  </si>
  <si>
    <t xml:space="preserve">Карточка  учета работы автомобильной шины </t>
  </si>
  <si>
    <t xml:space="preserve">Приложения 15 к приказу УПФР в г. Норильске</t>
  </si>
  <si>
    <t xml:space="preserve">Начальник АХО, сотрудник, ответственный за автотранспорт, водитель</t>
  </si>
  <si>
    <t xml:space="preserve">ФЭО (учет МЗ)</t>
  </si>
  <si>
    <t xml:space="preserve">Ведомость №__по принятию бюджетных обязательств по расходам на заработную плату</t>
  </si>
  <si>
    <t xml:space="preserve">Приложения 11к учетной политике ПФР</t>
  </si>
  <si>
    <t xml:space="preserve">Специалист ФЭО</t>
  </si>
  <si>
    <t xml:space="preserve">В течении 10 рабочих дней, со дня получения утвержденных изменений бюджетной росписи</t>
  </si>
  <si>
    <t xml:space="preserve"> ФЭО (Бюджетные обязательства)</t>
  </si>
  <si>
    <t xml:space="preserve">В 1 рабочий день текущего финансового года</t>
  </si>
  <si>
    <t xml:space="preserve">Ведомость №__по принятию бюджетных обязательств по расходам на иные выплаты персоналу, за исключением фонда оплаты труда по форме</t>
  </si>
  <si>
    <t xml:space="preserve">Приложения 12к учетной политике ПФР</t>
  </si>
  <si>
    <t xml:space="preserve">Ведомость №__по принятию бюджетных обязательств по расходам на уплату страховых взносов по обязательному социальному страхованию</t>
  </si>
  <si>
    <t xml:space="preserve">Приложения 13к учетной политике ПФР</t>
  </si>
  <si>
    <t xml:space="preserve">Ведомость №__по принятию бюджетных обязательств по расходам на уплату налогов, сборов и иных обязательных платежей, возмещение государственной пошлины </t>
  </si>
  <si>
    <t xml:space="preserve">Приложения 14к учетной политике ПФР</t>
  </si>
  <si>
    <t xml:space="preserve">Уведомление №_____о размещении извещений и документаций о закупках товаров, работ, услуг для обеспечения государственных нужд с использованием конкурентных способов определения поставщиков (подрядчиков, исполнителей)</t>
  </si>
  <si>
    <t xml:space="preserve">Приложение 75 к учетной политике ПФР</t>
  </si>
  <si>
    <t xml:space="preserve">Специалист по закупкам</t>
  </si>
  <si>
    <t xml:space="preserve">Microsoft  Exсel</t>
  </si>
  <si>
    <t xml:space="preserve">До 10 числа месяца, следующего за отчетным</t>
  </si>
  <si>
    <t xml:space="preserve">Сведения об ожидаемых расходах по искам (претензиям), предъявленным к УПФР</t>
  </si>
  <si>
    <t xml:space="preserve">Приложение 21 к Учетной политике ПФР</t>
  </si>
  <si>
    <t xml:space="preserve">Специалист ЮО</t>
  </si>
  <si>
    <t xml:space="preserve">Руководитель Начальник ЮО</t>
  </si>
  <si>
    <t xml:space="preserve">До 10 января года, следующего за отчетным</t>
  </si>
  <si>
    <t xml:space="preserve">ФЭО
</t>
  </si>
  <si>
    <t xml:space="preserve">Проверка оформления, арифметическая проверка</t>
  </si>
  <si>
    <t xml:space="preserve">Специалист ФЭО
</t>
  </si>
  <si>
    <t xml:space="preserve">До 12 января года, следующего за отчетным</t>
  </si>
  <si>
    <r>
      <rPr>
        <sz val="9"/>
        <rFont val="Times New Roman"/>
        <family val="1"/>
        <charset val="204"/>
      </rPr>
      <t xml:space="preserve">Вручную
</t>
    </r>
    <r>
      <rPr>
        <i val="true"/>
        <sz val="9"/>
        <rFont val="Times New Roman"/>
        <family val="1"/>
        <charset val="204"/>
      </rPr>
      <t xml:space="preserve">(Бухгалтерская справка код формы по ОКУД 0504833)</t>
    </r>
  </si>
  <si>
    <t xml:space="preserve">Резерв предстоящих расходов по претензионным требованиям и искам формируется ежегодно последним днем текущего финансового года</t>
  </si>
  <si>
    <t xml:space="preserve">Первичные учетные документы (расчетные ведомости, ведомости, реестры) 
</t>
  </si>
  <si>
    <t xml:space="preserve">Приложения:  32, 34, 35, 36, 46, 49, 51, 57, 59, 65, 69, 71, 73, 77 к Учетной политике ПФР</t>
  </si>
  <si>
    <t xml:space="preserve">Специалист ГВП УПФР  </t>
  </si>
  <si>
    <t xml:space="preserve">Руководитель УПФР
Руководитель ГВП УПФР</t>
  </si>
  <si>
    <t xml:space="preserve">согласно Регламенту взаимодействия ОПФР и УПФР в условиях финансирования выплаты пенсий с регионального уровня, утвержденному приказом ОПФР</t>
  </si>
  <si>
    <t xml:space="preserve">С помощью компьютерной техники (автоматизирован-ный)</t>
  </si>
  <si>
    <t xml:space="preserve">ПТК НВП</t>
  </si>
  <si>
    <t xml:space="preserve">ГВП
ФЭО</t>
  </si>
  <si>
    <t xml:space="preserve">Проверка оформления, арифметическая проверка, 
группировка</t>
  </si>
  <si>
    <t xml:space="preserve">Специалист ГВП
Специалист ФЭО</t>
  </si>
  <si>
    <t xml:space="preserve">Автоматизированная загрузка данных из файла</t>
  </si>
  <si>
    <t xml:space="preserve">Приложения 98, 101 к Учетной политике ПФР</t>
  </si>
  <si>
    <t xml:space="preserve">Вручную*</t>
  </si>
  <si>
    <t xml:space="preserve">Microsoft Exсel*</t>
  </si>
  <si>
    <r>
      <rPr>
        <sz val="9"/>
        <rFont val="Times New Roman"/>
        <family val="1"/>
        <charset val="204"/>
      </rPr>
      <t xml:space="preserve">Вручную* </t>
    </r>
    <r>
      <rPr>
        <i val="true"/>
        <sz val="9"/>
        <rFont val="Times New Roman"/>
        <family val="1"/>
        <charset val="204"/>
      </rPr>
      <t xml:space="preserve">(Бухгалтерская справка код формы по ОКУД 0504833)</t>
    </r>
  </si>
  <si>
    <t xml:space="preserve">*Ручной способ составления и обработки документа используется до момента доработки ПК</t>
  </si>
  <si>
    <t xml:space="preserve">Уведомление об уточнении вида принадлежности платежа</t>
  </si>
  <si>
    <t xml:space="preserve">0531809</t>
  </si>
  <si>
    <t xml:space="preserve">Специалист ГВП;
</t>
  </si>
  <si>
    <t xml:space="preserve">Заместитель руководителя, 
руководитель;
главный бухгалтер
начальник ОВС
начальник ОВЗЛ</t>
  </si>
  <si>
    <t xml:space="preserve">ежедневно</t>
  </si>
  <si>
    <t xml:space="preserve">СУФД УФК,               1С Предприятие (1С ИББУ),                       РК АСВ</t>
  </si>
  <si>
    <t xml:space="preserve">1С Предприятие (1С ИББУ</t>
  </si>
  <si>
    <t xml:space="preserve">Заявка на возврат</t>
  </si>
  <si>
    <t xml:space="preserve">0531803</t>
  </si>
  <si>
    <t xml:space="preserve">Специалист ГВП
специалист ФЭО </t>
  </si>
  <si>
    <t xml:space="preserve">Заместитель руководителя                    
руководитель
главный бухгалтер                                начальник ФЭО</t>
  </si>
  <si>
    <t xml:space="preserve">Ежедневно</t>
  </si>
  <si>
    <t xml:space="preserve">1С Предприятие (1С ИББУ)</t>
  </si>
  <si>
    <t xml:space="preserve">Уведомление о перечислении денежных средств подотчетному лицу на командировочные (хозяйственные) расходы</t>
  </si>
  <si>
    <t xml:space="preserve">Приложение 11 к приказу УПФР</t>
  </si>
  <si>
    <t xml:space="preserve">Специалист ФЭО (безналичные расчеты и расчеты с подотчетными лицами)</t>
  </si>
  <si>
    <t xml:space="preserve">Реестр расходов на уплату (возмещение)  государственной пошлины, судебных издержек</t>
  </si>
  <si>
    <t xml:space="preserve">Приложение 68 к  Учетной политике ПФР</t>
  </si>
  <si>
    <t xml:space="preserve">Управляющий Начальник ЮО</t>
  </si>
  <si>
    <t xml:space="preserve">По мере необходимости </t>
  </si>
  <si>
    <t xml:space="preserve">ЮО</t>
  </si>
  <si>
    <t xml:space="preserve">Специалист ФЭО (безналичные расчеты)</t>
  </si>
  <si>
    <t xml:space="preserve">1 рабочий день со дня получения реестра </t>
  </si>
  <si>
    <t xml:space="preserve">Государственные контракты (договора, дополнительные соглашения)</t>
  </si>
  <si>
    <t xml:space="preserve">Специалисты структурных подразделений</t>
  </si>
  <si>
    <t xml:space="preserve">Начальник управления, Начальники отделов, групп; специалисты структурных подразделений</t>
  </si>
  <si>
    <t xml:space="preserve">В соотвествии с планом-графиком закупок, с учетом изменений (по мере заключения)</t>
  </si>
  <si>
    <t xml:space="preserve">Структурные подразделения</t>
  </si>
  <si>
    <t xml:space="preserve">Специалист ФЭО (банковские операции)</t>
  </si>
  <si>
    <t xml:space="preserve">В течении 3-х рабочих дн. с даты подписания государственных контрактов (доп. соглашений)</t>
  </si>
  <si>
    <t xml:space="preserve">Расходное расписание; Уведомление о лимитах бюджетных обязательств (бюджетных ассигнований)</t>
  </si>
  <si>
    <t xml:space="preserve">0531722  0504822</t>
  </si>
  <si>
    <t xml:space="preserve">10 дней с даты подписания ПФР</t>
  </si>
  <si>
    <t xml:space="preserve">Microsoft Word, Exel,  lС Предприятие (1С БГУ 2.0), </t>
  </si>
  <si>
    <t xml:space="preserve">До 8 числа месяца, следующего за отчетным</t>
  </si>
  <si>
    <t xml:space="preserve">lС Предприятие (1С БГУ 2.0)</t>
  </si>
  <si>
    <t xml:space="preserve">Приказы по премированию (ежемесячные премии, квартальные, разовые, трудовые, прочие)</t>
  </si>
  <si>
    <t xml:space="preserve">Спец-ты ФЭО, ОК</t>
  </si>
  <si>
    <t xml:space="preserve">После предоставления данных «свода начислений» специалистом ФЭО не позднее 13 часов 28  числа расчетного месяца, по мере подписания, но не позднее окончания текущего месяца</t>
  </si>
  <si>
    <t xml:space="preserve">Специалист  ФЭО (расчет заработной платы)</t>
  </si>
  <si>
    <t xml:space="preserve">Информация о количестве не использованных всеми работниками дней отпуска за период с начала работы по дату расчета </t>
  </si>
  <si>
    <t xml:space="preserve">Спец-т ОК</t>
  </si>
  <si>
    <t xml:space="preserve">Начальник управления, Главный бухгалтер</t>
  </si>
  <si>
    <t xml:space="preserve">До 05 числа месяца следующего за последним месяцем квартала</t>
  </si>
  <si>
    <t xml:space="preserve">До 7 числа месяца следующего за последним месяцем квартала</t>
  </si>
  <si>
    <t xml:space="preserve">Заявление на командировку</t>
  </si>
  <si>
    <t xml:space="preserve">Приложение 7 к Приказу УПФР от 30.12.2019 №  139п</t>
  </si>
  <si>
    <t xml:space="preserve">Начальник управления ПФР,  главный бухгалтер, специалиси (по кадрам и делопроизводству</t>
  </si>
  <si>
    <t xml:space="preserve">После издания соответствующего  Приказа</t>
  </si>
  <si>
    <t xml:space="preserve">Microsoft Office</t>
  </si>
  <si>
    <t xml:space="preserve">В течение 3 дней после 
представления документа</t>
  </si>
  <si>
    <t xml:space="preserve">1С:   «Бухгалтерия государственных учреждений 8.2»</t>
  </si>
  <si>
    <t xml:space="preserve">Заявление на налоговый вычет</t>
  </si>
  <si>
    <t xml:space="preserve">Приложение 13 к Приказу УПФР от 30.12.2018 № 139п</t>
  </si>
  <si>
    <t xml:space="preserve">Сотрудники</t>
  </si>
  <si>
    <t xml:space="preserve">Главный бухгалтер</t>
  </si>
  <si>
    <t xml:space="preserve">До 29 числа текущего месяца</t>
  </si>
  <si>
    <t xml:space="preserve">Специалист ФЭО (расчет заработной платы)</t>
  </si>
  <si>
    <t xml:space="preserve">1С Предприятие (1С ЗГУ)</t>
  </si>
  <si>
    <t xml:space="preserve">Исполнитель</t>
  </si>
  <si>
    <t xml:space="preserve">И.Б. Караулан</t>
  </si>
  <si>
    <t xml:space="preserve">  (должность)</t>
  </si>
  <si>
    <t xml:space="preserve">(подпись)</t>
  </si>
  <si>
    <t xml:space="preserve">(расшифровка подписи)</t>
  </si>
  <si>
    <t xml:space="preserve">"30"   декабря   2019г.</t>
  </si>
  <si>
    <t xml:space="preserve">*  Исполнитель или лицо его заменяющее на время отсутствия (отпуск, болезнь, командировка и др.)</t>
  </si>
  <si>
    <t xml:space="preserve">** В графе 10 указываются способы обработки первичного учетного докумен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80" zoomScalePageLayoutView="100" workbookViewId="0">
      <selection pane="topLeft" activeCell="A62" activeCellId="0" sqref="A62:IV6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28"/>
    <col collapsed="false" customWidth="true" hidden="false" outlineLevel="0" max="3" min="3" style="1" width="11.13"/>
    <col collapsed="false" customWidth="true" hidden="false" outlineLevel="0" max="4" min="4" style="1" width="15.13"/>
    <col collapsed="false" customWidth="true" hidden="false" outlineLevel="0" max="5" min="5" style="1" width="17.85"/>
    <col collapsed="false" customWidth="true" hidden="false" outlineLevel="0" max="8" min="6" style="1" width="16.56"/>
    <col collapsed="false" customWidth="true" hidden="false" outlineLevel="0" max="9" min="9" style="1" width="12.99"/>
    <col collapsed="false" customWidth="true" hidden="false" outlineLevel="0" max="10" min="10" style="1" width="18.41"/>
    <col collapsed="false" customWidth="true" hidden="false" outlineLevel="0" max="11" min="11" style="1" width="16.84"/>
    <col collapsed="false" customWidth="true" hidden="false" outlineLevel="0" max="12" min="12" style="1" width="15.85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2.42"/>
    <col collapsed="false" customWidth="true" hidden="false" outlineLevel="0" max="16" min="16" style="1" width="11.56"/>
    <col collapsed="false" customWidth="false" hidden="false" outlineLevel="0" max="257" min="17" style="1" width="8.7"/>
  </cols>
  <sheetData>
    <row r="1" customFormat="false" ht="16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  <c r="L1" s="4"/>
      <c r="M1" s="4"/>
      <c r="N1" s="4"/>
      <c r="O1" s="4"/>
      <c r="P1" s="5"/>
      <c r="Q1" s="5"/>
    </row>
    <row r="2" customFormat="false" ht="15.75" hidden="false" customHeight="true" outlineLevel="0" collapsed="false">
      <c r="A2" s="2"/>
      <c r="B2" s="6" t="s">
        <v>1</v>
      </c>
      <c r="C2" s="5"/>
      <c r="D2" s="5"/>
      <c r="E2" s="5"/>
      <c r="F2" s="2"/>
      <c r="G2" s="2"/>
      <c r="H2" s="2"/>
      <c r="I2" s="7"/>
      <c r="J2" s="7"/>
      <c r="K2" s="8" t="s">
        <v>2</v>
      </c>
      <c r="L2" s="8"/>
      <c r="M2" s="8"/>
      <c r="N2" s="8"/>
      <c r="O2" s="8"/>
      <c r="P2" s="5"/>
      <c r="Q2" s="5"/>
    </row>
    <row r="3" customFormat="false" ht="20.45" hidden="false" customHeight="true" outlineLevel="0" collapsed="false">
      <c r="A3" s="2"/>
      <c r="B3" s="2"/>
      <c r="C3" s="5"/>
      <c r="D3" s="5"/>
      <c r="E3" s="5"/>
      <c r="F3" s="9"/>
      <c r="G3" s="9"/>
      <c r="H3" s="9"/>
      <c r="I3" s="7"/>
      <c r="J3" s="7"/>
      <c r="K3" s="8" t="s">
        <v>3</v>
      </c>
      <c r="L3" s="8"/>
      <c r="M3" s="8"/>
      <c r="N3" s="8"/>
      <c r="O3" s="8"/>
      <c r="P3" s="5"/>
      <c r="Q3" s="5"/>
    </row>
    <row r="4" customFormat="false" ht="18.75" hidden="false" customHeight="false" outlineLevel="0" collapsed="false">
      <c r="A4" s="5"/>
      <c r="B4" s="6" t="s">
        <v>4</v>
      </c>
      <c r="C4" s="5"/>
      <c r="D4" s="10"/>
      <c r="E4" s="11"/>
      <c r="F4" s="5"/>
      <c r="G4" s="5"/>
      <c r="H4" s="5"/>
      <c r="I4" s="5"/>
      <c r="J4" s="5"/>
      <c r="K4" s="12"/>
      <c r="L4" s="5"/>
      <c r="M4" s="5"/>
      <c r="N4" s="12"/>
      <c r="O4" s="12"/>
      <c r="P4" s="5"/>
      <c r="Q4" s="5"/>
    </row>
    <row r="5" customFormat="false" ht="15" hidden="false" customHeight="true" outlineLevel="0" collapsed="false">
      <c r="A5" s="5"/>
      <c r="B5" s="13" t="s">
        <v>5</v>
      </c>
      <c r="C5" s="5"/>
      <c r="D5" s="5"/>
      <c r="E5" s="5"/>
      <c r="F5" s="5"/>
      <c r="G5" s="5"/>
      <c r="H5" s="5"/>
      <c r="I5" s="5"/>
      <c r="J5" s="5"/>
      <c r="K5" s="12"/>
      <c r="L5" s="5"/>
      <c r="M5" s="5"/>
      <c r="N5" s="12"/>
      <c r="O5" s="12"/>
      <c r="P5" s="5"/>
      <c r="Q5" s="5"/>
    </row>
    <row r="6" customFormat="false" ht="15" hidden="false" customHeight="true" outlineLevel="0" collapsed="false">
      <c r="A6" s="5"/>
      <c r="B6" s="2" t="s">
        <v>6</v>
      </c>
      <c r="C6" s="2"/>
      <c r="D6" s="2"/>
      <c r="E6" s="2"/>
      <c r="F6" s="5"/>
      <c r="G6" s="5"/>
      <c r="H6" s="5"/>
      <c r="I6" s="5"/>
      <c r="J6" s="5"/>
      <c r="K6" s="12"/>
      <c r="L6" s="5"/>
      <c r="M6" s="5"/>
      <c r="N6" s="12"/>
      <c r="O6" s="12"/>
      <c r="P6" s="5"/>
      <c r="Q6" s="5"/>
    </row>
    <row r="7" customFormat="false" ht="15" hidden="false" customHeight="true" outlineLevel="0" collapsed="false">
      <c r="A7" s="5"/>
      <c r="B7" s="13"/>
      <c r="C7" s="5"/>
      <c r="D7" s="5"/>
      <c r="E7" s="5"/>
      <c r="F7" s="5"/>
      <c r="G7" s="5"/>
      <c r="H7" s="5"/>
      <c r="I7" s="5"/>
      <c r="J7" s="5"/>
      <c r="K7" s="12"/>
      <c r="L7" s="5"/>
      <c r="M7" s="5"/>
      <c r="N7" s="12"/>
      <c r="O7" s="12"/>
      <c r="P7" s="5"/>
      <c r="Q7" s="5"/>
    </row>
    <row r="8" customFormat="false" ht="15" hidden="false" customHeight="true" outlineLevel="0" collapsed="false">
      <c r="A8" s="2"/>
      <c r="B8" s="2"/>
      <c r="C8" s="2"/>
      <c r="D8" s="2"/>
      <c r="E8" s="2"/>
      <c r="F8" s="14"/>
      <c r="G8" s="14"/>
      <c r="H8" s="14"/>
      <c r="I8" s="2"/>
      <c r="J8" s="2"/>
      <c r="K8" s="5"/>
      <c r="L8" s="5"/>
      <c r="M8" s="5"/>
      <c r="N8" s="5"/>
      <c r="O8" s="5"/>
      <c r="P8" s="5"/>
      <c r="Q8" s="5"/>
    </row>
    <row r="9" customFormat="false" ht="20.25" hidden="false" customHeight="false" outlineLevel="0" collapsed="false">
      <c r="A9" s="15"/>
      <c r="B9" s="15"/>
      <c r="C9" s="15"/>
      <c r="D9" s="15"/>
      <c r="E9" s="16" t="s">
        <v>7</v>
      </c>
      <c r="F9" s="16"/>
      <c r="G9" s="16"/>
      <c r="H9" s="16"/>
      <c r="I9" s="16"/>
      <c r="J9" s="16"/>
      <c r="K9" s="15"/>
      <c r="L9" s="15"/>
      <c r="M9" s="15"/>
      <c r="N9" s="15"/>
      <c r="O9" s="17" t="s">
        <v>8</v>
      </c>
      <c r="P9" s="17"/>
      <c r="Q9" s="15"/>
    </row>
    <row r="10" customFormat="false" ht="18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8" t="s">
        <v>9</v>
      </c>
      <c r="M10" s="18"/>
      <c r="N10" s="18"/>
      <c r="O10" s="19"/>
      <c r="P10" s="19"/>
      <c r="Q10" s="15"/>
    </row>
    <row r="11" customFormat="false" ht="18.75" hidden="false" customHeight="false" outlineLevel="0" collapsed="false">
      <c r="A11" s="20"/>
      <c r="B11" s="21" t="s">
        <v>10</v>
      </c>
      <c r="C11" s="22" t="s">
        <v>11</v>
      </c>
      <c r="D11" s="23"/>
      <c r="E11" s="23"/>
      <c r="F11" s="20"/>
      <c r="G11" s="20"/>
      <c r="H11" s="20"/>
      <c r="I11" s="20"/>
      <c r="J11" s="20"/>
      <c r="K11" s="20"/>
      <c r="L11" s="24" t="s">
        <v>12</v>
      </c>
      <c r="M11" s="24"/>
      <c r="N11" s="24"/>
      <c r="O11" s="25" t="n">
        <v>10209215</v>
      </c>
      <c r="P11" s="25"/>
    </row>
    <row r="13" customFormat="false" ht="15.95" hidden="false" customHeight="true" outlineLevel="0" collapsed="false">
      <c r="A13" s="26" t="s">
        <v>13</v>
      </c>
      <c r="B13" s="26" t="s">
        <v>14</v>
      </c>
      <c r="C13" s="26" t="s">
        <v>15</v>
      </c>
      <c r="D13" s="26" t="s">
        <v>16</v>
      </c>
      <c r="E13" s="26"/>
      <c r="F13" s="26"/>
      <c r="G13" s="26"/>
      <c r="H13" s="26"/>
      <c r="I13" s="26" t="s">
        <v>17</v>
      </c>
      <c r="J13" s="26"/>
      <c r="K13" s="26"/>
      <c r="L13" s="26"/>
      <c r="M13" s="26"/>
      <c r="N13" s="26"/>
      <c r="O13" s="26"/>
      <c r="P13" s="27" t="s">
        <v>18</v>
      </c>
      <c r="Q13" s="28"/>
    </row>
    <row r="14" customFormat="false" ht="60" hidden="false" customHeight="true" outlineLevel="0" collapsed="false">
      <c r="A14" s="26"/>
      <c r="B14" s="26"/>
      <c r="C14" s="26"/>
      <c r="D14" s="26" t="s">
        <v>19</v>
      </c>
      <c r="E14" s="26" t="s">
        <v>20</v>
      </c>
      <c r="F14" s="26" t="s">
        <v>21</v>
      </c>
      <c r="G14" s="26" t="s">
        <v>22</v>
      </c>
      <c r="H14" s="26" t="s">
        <v>23</v>
      </c>
      <c r="I14" s="26" t="s">
        <v>24</v>
      </c>
      <c r="J14" s="29" t="s">
        <v>25</v>
      </c>
      <c r="K14" s="26" t="s">
        <v>26</v>
      </c>
      <c r="L14" s="29" t="s">
        <v>21</v>
      </c>
      <c r="M14" s="27" t="s">
        <v>27</v>
      </c>
      <c r="N14" s="26" t="s">
        <v>28</v>
      </c>
      <c r="O14" s="29" t="s">
        <v>29</v>
      </c>
      <c r="P14" s="27"/>
      <c r="Q14" s="28"/>
    </row>
    <row r="15" customFormat="false" ht="21.75" hidden="false" customHeight="true" outlineLevel="0" collapsed="false">
      <c r="A15" s="26" t="s">
        <v>30</v>
      </c>
      <c r="B15" s="26" t="s">
        <v>31</v>
      </c>
      <c r="C15" s="26" t="s">
        <v>32</v>
      </c>
      <c r="D15" s="26" t="s">
        <v>33</v>
      </c>
      <c r="E15" s="30" t="s">
        <v>34</v>
      </c>
      <c r="F15" s="26" t="s">
        <v>35</v>
      </c>
      <c r="G15" s="26" t="s">
        <v>36</v>
      </c>
      <c r="H15" s="26" t="s">
        <v>37</v>
      </c>
      <c r="I15" s="26" t="s">
        <v>38</v>
      </c>
      <c r="J15" s="26" t="s">
        <v>39</v>
      </c>
      <c r="K15" s="26" t="s">
        <v>40</v>
      </c>
      <c r="L15" s="26" t="s">
        <v>41</v>
      </c>
      <c r="M15" s="26" t="s">
        <v>42</v>
      </c>
      <c r="N15" s="26" t="s">
        <v>43</v>
      </c>
      <c r="O15" s="26" t="s">
        <v>44</v>
      </c>
      <c r="P15" s="31" t="s">
        <v>45</v>
      </c>
      <c r="Q15" s="28"/>
    </row>
    <row r="16" customFormat="false" ht="76.5" hidden="false" customHeight="true" outlineLevel="0" collapsed="false">
      <c r="A16" s="32" t="n">
        <v>1</v>
      </c>
      <c r="B16" s="32" t="s">
        <v>46</v>
      </c>
      <c r="C16" s="33" t="s">
        <v>47</v>
      </c>
      <c r="D16" s="32" t="s">
        <v>48</v>
      </c>
      <c r="E16" s="29" t="s">
        <v>49</v>
      </c>
      <c r="F16" s="32" t="s">
        <v>50</v>
      </c>
      <c r="G16" s="32" t="s">
        <v>51</v>
      </c>
      <c r="H16" s="32" t="s">
        <v>52</v>
      </c>
      <c r="I16" s="32" t="s">
        <v>48</v>
      </c>
      <c r="J16" s="32" t="s">
        <v>53</v>
      </c>
      <c r="K16" s="32" t="s">
        <v>48</v>
      </c>
      <c r="L16" s="32" t="s">
        <v>54</v>
      </c>
      <c r="M16" s="29" t="s">
        <v>55</v>
      </c>
      <c r="N16" s="32" t="s">
        <v>56</v>
      </c>
      <c r="O16" s="32" t="s">
        <v>57</v>
      </c>
      <c r="P16" s="30"/>
      <c r="Q16" s="28"/>
    </row>
    <row r="17" customFormat="false" ht="60.75" hidden="false" customHeight="true" outlineLevel="0" collapsed="false">
      <c r="A17" s="29" t="n">
        <f aca="false">A16+1</f>
        <v>2</v>
      </c>
      <c r="B17" s="29" t="s">
        <v>58</v>
      </c>
      <c r="C17" s="34" t="s">
        <v>59</v>
      </c>
      <c r="D17" s="29" t="s">
        <v>60</v>
      </c>
      <c r="E17" s="29" t="s">
        <v>61</v>
      </c>
      <c r="F17" s="29" t="s">
        <v>62</v>
      </c>
      <c r="G17" s="29" t="s">
        <v>63</v>
      </c>
      <c r="H17" s="29" t="s">
        <v>64</v>
      </c>
      <c r="I17" s="29" t="s">
        <v>60</v>
      </c>
      <c r="J17" s="29" t="s">
        <v>65</v>
      </c>
      <c r="K17" s="29" t="s">
        <v>66</v>
      </c>
      <c r="L17" s="29" t="s">
        <v>67</v>
      </c>
      <c r="M17" s="29" t="s">
        <v>55</v>
      </c>
      <c r="N17" s="29" t="s">
        <v>68</v>
      </c>
      <c r="O17" s="29" t="s">
        <v>64</v>
      </c>
      <c r="P17" s="26"/>
      <c r="Q17" s="28"/>
    </row>
    <row r="18" customFormat="false" ht="57" hidden="false" customHeight="true" outlineLevel="0" collapsed="false">
      <c r="A18" s="29" t="n">
        <f aca="false">A17+1</f>
        <v>3</v>
      </c>
      <c r="B18" s="32" t="s">
        <v>69</v>
      </c>
      <c r="C18" s="33" t="s">
        <v>70</v>
      </c>
      <c r="D18" s="32" t="s">
        <v>71</v>
      </c>
      <c r="E18" s="32" t="s">
        <v>72</v>
      </c>
      <c r="F18" s="32" t="s">
        <v>73</v>
      </c>
      <c r="G18" s="32" t="s">
        <v>63</v>
      </c>
      <c r="H18" s="32" t="s">
        <v>74</v>
      </c>
      <c r="I18" s="32" t="s">
        <v>71</v>
      </c>
      <c r="J18" s="32" t="s">
        <v>53</v>
      </c>
      <c r="K18" s="32" t="s">
        <v>75</v>
      </c>
      <c r="L18" s="32" t="s">
        <v>76</v>
      </c>
      <c r="M18" s="29" t="s">
        <v>77</v>
      </c>
      <c r="N18" s="32" t="s">
        <v>68</v>
      </c>
      <c r="O18" s="32" t="s">
        <v>74</v>
      </c>
      <c r="P18" s="30"/>
      <c r="Q18" s="28"/>
    </row>
    <row r="19" customFormat="false" ht="84.75" hidden="false" customHeight="true" outlineLevel="0" collapsed="false">
      <c r="A19" s="29" t="n">
        <f aca="false">A18+1</f>
        <v>4</v>
      </c>
      <c r="B19" s="29" t="s">
        <v>78</v>
      </c>
      <c r="C19" s="34"/>
      <c r="D19" s="29" t="s">
        <v>79</v>
      </c>
      <c r="E19" s="29" t="s">
        <v>80</v>
      </c>
      <c r="F19" s="29" t="s">
        <v>81</v>
      </c>
      <c r="G19" s="29" t="s">
        <v>68</v>
      </c>
      <c r="H19" s="29" t="s">
        <v>52</v>
      </c>
      <c r="I19" s="29" t="s">
        <v>82</v>
      </c>
      <c r="J19" s="32" t="s">
        <v>53</v>
      </c>
      <c r="K19" s="29" t="s">
        <v>83</v>
      </c>
      <c r="L19" s="29" t="s">
        <v>84</v>
      </c>
      <c r="M19" s="29" t="s">
        <v>84</v>
      </c>
      <c r="N19" s="29" t="s">
        <v>68</v>
      </c>
      <c r="O19" s="29" t="s">
        <v>74</v>
      </c>
      <c r="P19" s="26"/>
      <c r="Q19" s="28"/>
    </row>
    <row r="20" customFormat="false" ht="66.75" hidden="false" customHeight="true" outlineLevel="0" collapsed="false">
      <c r="A20" s="29" t="n">
        <f aca="false">A19+1</f>
        <v>5</v>
      </c>
      <c r="B20" s="29" t="s">
        <v>85</v>
      </c>
      <c r="C20" s="34" t="s">
        <v>86</v>
      </c>
      <c r="D20" s="29" t="s">
        <v>87</v>
      </c>
      <c r="E20" s="29" t="s">
        <v>88</v>
      </c>
      <c r="F20" s="29" t="s">
        <v>89</v>
      </c>
      <c r="G20" s="29" t="s">
        <v>63</v>
      </c>
      <c r="H20" s="29" t="s">
        <v>74</v>
      </c>
      <c r="I20" s="29" t="s">
        <v>71</v>
      </c>
      <c r="J20" s="32" t="s">
        <v>53</v>
      </c>
      <c r="K20" s="29" t="s">
        <v>90</v>
      </c>
      <c r="L20" s="29" t="s">
        <v>91</v>
      </c>
      <c r="M20" s="29" t="s">
        <v>91</v>
      </c>
      <c r="N20" s="29" t="s">
        <v>68</v>
      </c>
      <c r="O20" s="29" t="s">
        <v>74</v>
      </c>
      <c r="P20" s="26"/>
      <c r="Q20" s="28"/>
    </row>
    <row r="21" customFormat="false" ht="51.75" hidden="false" customHeight="true" outlineLevel="0" collapsed="false">
      <c r="A21" s="29" t="n">
        <f aca="false">A20+1</f>
        <v>6</v>
      </c>
      <c r="B21" s="29" t="s">
        <v>92</v>
      </c>
      <c r="C21" s="34" t="s">
        <v>93</v>
      </c>
      <c r="D21" s="29" t="s">
        <v>94</v>
      </c>
      <c r="E21" s="29" t="s">
        <v>88</v>
      </c>
      <c r="F21" s="29" t="s">
        <v>95</v>
      </c>
      <c r="G21" s="29" t="s">
        <v>63</v>
      </c>
      <c r="H21" s="29" t="s">
        <v>74</v>
      </c>
      <c r="I21" s="29" t="s">
        <v>71</v>
      </c>
      <c r="J21" s="32" t="s">
        <v>53</v>
      </c>
      <c r="K21" s="29" t="s">
        <v>83</v>
      </c>
      <c r="L21" s="29" t="s">
        <v>96</v>
      </c>
      <c r="M21" s="29" t="s">
        <v>96</v>
      </c>
      <c r="N21" s="29" t="s">
        <v>68</v>
      </c>
      <c r="O21" s="29" t="s">
        <v>74</v>
      </c>
      <c r="P21" s="26"/>
      <c r="Q21" s="28"/>
    </row>
    <row r="22" customFormat="false" ht="64.5" hidden="false" customHeight="true" outlineLevel="0" collapsed="false">
      <c r="A22" s="29" t="n">
        <f aca="false">A21+1</f>
        <v>7</v>
      </c>
      <c r="B22" s="29" t="s">
        <v>97</v>
      </c>
      <c r="C22" s="34"/>
      <c r="D22" s="29" t="s">
        <v>87</v>
      </c>
      <c r="E22" s="29" t="s">
        <v>98</v>
      </c>
      <c r="F22" s="29" t="s">
        <v>99</v>
      </c>
      <c r="G22" s="29" t="s">
        <v>63</v>
      </c>
      <c r="H22" s="29" t="s">
        <v>74</v>
      </c>
      <c r="I22" s="29" t="s">
        <v>71</v>
      </c>
      <c r="J22" s="32" t="s">
        <v>53</v>
      </c>
      <c r="K22" s="29" t="s">
        <v>83</v>
      </c>
      <c r="L22" s="29" t="s">
        <v>100</v>
      </c>
      <c r="M22" s="29" t="s">
        <v>100</v>
      </c>
      <c r="N22" s="29" t="s">
        <v>68</v>
      </c>
      <c r="O22" s="29" t="s">
        <v>74</v>
      </c>
      <c r="P22" s="26"/>
      <c r="Q22" s="28"/>
    </row>
    <row r="23" customFormat="false" ht="60" hidden="false" customHeight="true" outlineLevel="0" collapsed="false">
      <c r="A23" s="29" t="n">
        <f aca="false">A22+1</f>
        <v>8</v>
      </c>
      <c r="B23" s="29" t="s">
        <v>101</v>
      </c>
      <c r="C23" s="34" t="s">
        <v>102</v>
      </c>
      <c r="D23" s="29" t="s">
        <v>87</v>
      </c>
      <c r="E23" s="29" t="s">
        <v>80</v>
      </c>
      <c r="F23" s="29" t="s">
        <v>103</v>
      </c>
      <c r="G23" s="29" t="s">
        <v>63</v>
      </c>
      <c r="H23" s="29" t="s">
        <v>74</v>
      </c>
      <c r="I23" s="29" t="s">
        <v>71</v>
      </c>
      <c r="J23" s="32" t="s">
        <v>53</v>
      </c>
      <c r="K23" s="29" t="s">
        <v>83</v>
      </c>
      <c r="L23" s="29" t="s">
        <v>104</v>
      </c>
      <c r="M23" s="29" t="s">
        <v>104</v>
      </c>
      <c r="N23" s="29" t="s">
        <v>68</v>
      </c>
      <c r="O23" s="29" t="s">
        <v>74</v>
      </c>
      <c r="P23" s="26"/>
      <c r="Q23" s="28"/>
    </row>
    <row r="24" customFormat="false" ht="70.5" hidden="false" customHeight="true" outlineLevel="0" collapsed="false">
      <c r="A24" s="29" t="n">
        <f aca="false">A23+1</f>
        <v>9</v>
      </c>
      <c r="B24" s="29" t="s">
        <v>105</v>
      </c>
      <c r="C24" s="34" t="s">
        <v>106</v>
      </c>
      <c r="D24" s="29" t="s">
        <v>107</v>
      </c>
      <c r="E24" s="29" t="s">
        <v>108</v>
      </c>
      <c r="F24" s="29" t="s">
        <v>62</v>
      </c>
      <c r="G24" s="29" t="s">
        <v>68</v>
      </c>
      <c r="H24" s="29" t="s">
        <v>109</v>
      </c>
      <c r="I24" s="29" t="s">
        <v>71</v>
      </c>
      <c r="J24" s="32" t="s">
        <v>53</v>
      </c>
      <c r="K24" s="29" t="s">
        <v>83</v>
      </c>
      <c r="L24" s="29" t="s">
        <v>110</v>
      </c>
      <c r="M24" s="29" t="s">
        <v>110</v>
      </c>
      <c r="N24" s="29" t="s">
        <v>68</v>
      </c>
      <c r="O24" s="29" t="s">
        <v>111</v>
      </c>
      <c r="P24" s="26"/>
      <c r="Q24" s="28"/>
    </row>
    <row r="25" customFormat="false" ht="54" hidden="false" customHeight="true" outlineLevel="0" collapsed="false">
      <c r="A25" s="29" t="n">
        <f aca="false">A24+1</f>
        <v>10</v>
      </c>
      <c r="B25" s="29" t="s">
        <v>112</v>
      </c>
      <c r="C25" s="34" t="s">
        <v>113</v>
      </c>
      <c r="D25" s="29" t="s">
        <v>114</v>
      </c>
      <c r="E25" s="29" t="s">
        <v>115</v>
      </c>
      <c r="F25" s="29" t="s">
        <v>116</v>
      </c>
      <c r="G25" s="29" t="s">
        <v>68</v>
      </c>
      <c r="H25" s="29" t="s">
        <v>64</v>
      </c>
      <c r="I25" s="29" t="s">
        <v>117</v>
      </c>
      <c r="J25" s="29" t="s">
        <v>118</v>
      </c>
      <c r="K25" s="29" t="s">
        <v>119</v>
      </c>
      <c r="L25" s="29" t="s">
        <v>120</v>
      </c>
      <c r="M25" s="29" t="s">
        <v>120</v>
      </c>
      <c r="N25" s="29" t="s">
        <v>68</v>
      </c>
      <c r="O25" s="29" t="s">
        <v>64</v>
      </c>
      <c r="P25" s="26"/>
      <c r="Q25" s="28"/>
    </row>
    <row r="26" customFormat="false" ht="84.75" hidden="false" customHeight="true" outlineLevel="0" collapsed="false">
      <c r="A26" s="29" t="n">
        <f aca="false">A25+1</f>
        <v>11</v>
      </c>
      <c r="B26" s="29" t="s">
        <v>121</v>
      </c>
      <c r="C26" s="34" t="s">
        <v>122</v>
      </c>
      <c r="D26" s="29" t="s">
        <v>123</v>
      </c>
      <c r="E26" s="29" t="s">
        <v>115</v>
      </c>
      <c r="F26" s="29" t="s">
        <v>124</v>
      </c>
      <c r="G26" s="29" t="s">
        <v>63</v>
      </c>
      <c r="H26" s="29" t="s">
        <v>64</v>
      </c>
      <c r="I26" s="29" t="s">
        <v>123</v>
      </c>
      <c r="J26" s="29" t="s">
        <v>65</v>
      </c>
      <c r="K26" s="29" t="s">
        <v>125</v>
      </c>
      <c r="L26" s="29" t="s">
        <v>126</v>
      </c>
      <c r="M26" s="29" t="s">
        <v>126</v>
      </c>
      <c r="N26" s="29" t="s">
        <v>68</v>
      </c>
      <c r="O26" s="29" t="s">
        <v>64</v>
      </c>
      <c r="P26" s="26"/>
      <c r="Q26" s="28"/>
    </row>
    <row r="27" customFormat="false" ht="84" hidden="false" customHeight="true" outlineLevel="0" collapsed="false">
      <c r="A27" s="29" t="n">
        <f aca="false">A26+1</f>
        <v>12</v>
      </c>
      <c r="B27" s="29" t="s">
        <v>127</v>
      </c>
      <c r="C27" s="34" t="s">
        <v>128</v>
      </c>
      <c r="D27" s="29" t="s">
        <v>129</v>
      </c>
      <c r="E27" s="29" t="s">
        <v>130</v>
      </c>
      <c r="F27" s="29" t="s">
        <v>131</v>
      </c>
      <c r="G27" s="29" t="s">
        <v>63</v>
      </c>
      <c r="H27" s="29" t="s">
        <v>64</v>
      </c>
      <c r="I27" s="29" t="s">
        <v>130</v>
      </c>
      <c r="J27" s="29" t="s">
        <v>65</v>
      </c>
      <c r="K27" s="29" t="s">
        <v>129</v>
      </c>
      <c r="L27" s="29" t="s">
        <v>132</v>
      </c>
      <c r="M27" s="29" t="s">
        <v>132</v>
      </c>
      <c r="N27" s="29" t="s">
        <v>68</v>
      </c>
      <c r="O27" s="29" t="s">
        <v>64</v>
      </c>
      <c r="P27" s="26"/>
      <c r="Q27" s="28"/>
    </row>
    <row r="28" customFormat="false" ht="76.5" hidden="false" customHeight="true" outlineLevel="0" collapsed="false">
      <c r="A28" s="29" t="n">
        <f aca="false">A27+1</f>
        <v>13</v>
      </c>
      <c r="B28" s="29" t="s">
        <v>133</v>
      </c>
      <c r="C28" s="34" t="s">
        <v>13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6"/>
      <c r="Q28" s="28"/>
    </row>
    <row r="29" customFormat="false" ht="79.5" hidden="false" customHeight="true" outlineLevel="0" collapsed="false">
      <c r="A29" s="29" t="n">
        <f aca="false">A28+1</f>
        <v>14</v>
      </c>
      <c r="B29" s="29" t="s">
        <v>135</v>
      </c>
      <c r="C29" s="34" t="s">
        <v>136</v>
      </c>
      <c r="D29" s="29" t="s">
        <v>137</v>
      </c>
      <c r="E29" s="29" t="s">
        <v>130</v>
      </c>
      <c r="F29" s="29" t="s">
        <v>138</v>
      </c>
      <c r="G29" s="29" t="s">
        <v>63</v>
      </c>
      <c r="H29" s="29" t="s">
        <v>64</v>
      </c>
      <c r="I29" s="29" t="s">
        <v>48</v>
      </c>
      <c r="J29" s="29" t="s">
        <v>65</v>
      </c>
      <c r="K29" s="29" t="s">
        <v>139</v>
      </c>
      <c r="L29" s="29" t="s">
        <v>140</v>
      </c>
      <c r="M29" s="29" t="s">
        <v>55</v>
      </c>
      <c r="N29" s="29" t="s">
        <v>68</v>
      </c>
      <c r="O29" s="29" t="s">
        <v>64</v>
      </c>
      <c r="P29" s="26"/>
      <c r="Q29" s="28"/>
    </row>
    <row r="30" customFormat="false" ht="64.5" hidden="false" customHeight="true" outlineLevel="0" collapsed="false">
      <c r="A30" s="29" t="n">
        <f aca="false">A29+1</f>
        <v>15</v>
      </c>
      <c r="B30" s="29" t="s">
        <v>141</v>
      </c>
      <c r="C30" s="34" t="s">
        <v>142</v>
      </c>
      <c r="D30" s="29" t="s">
        <v>66</v>
      </c>
      <c r="E30" s="29" t="s">
        <v>61</v>
      </c>
      <c r="F30" s="29" t="s">
        <v>143</v>
      </c>
      <c r="G30" s="29" t="s">
        <v>63</v>
      </c>
      <c r="H30" s="29" t="s">
        <v>64</v>
      </c>
      <c r="I30" s="29" t="s">
        <v>48</v>
      </c>
      <c r="J30" s="29" t="s">
        <v>65</v>
      </c>
      <c r="K30" s="29" t="s">
        <v>66</v>
      </c>
      <c r="L30" s="29" t="s">
        <v>126</v>
      </c>
      <c r="M30" s="29" t="s">
        <v>55</v>
      </c>
      <c r="N30" s="29" t="s">
        <v>68</v>
      </c>
      <c r="O30" s="29" t="s">
        <v>64</v>
      </c>
      <c r="P30" s="26"/>
      <c r="Q30" s="28"/>
    </row>
    <row r="31" customFormat="false" ht="81.75" hidden="false" customHeight="true" outlineLevel="0" collapsed="false">
      <c r="A31" s="29" t="n">
        <f aca="false">A30+1</f>
        <v>16</v>
      </c>
      <c r="B31" s="29" t="s">
        <v>144</v>
      </c>
      <c r="C31" s="34"/>
      <c r="D31" s="29" t="s">
        <v>145</v>
      </c>
      <c r="E31" s="29" t="s">
        <v>145</v>
      </c>
      <c r="F31" s="29" t="s">
        <v>146</v>
      </c>
      <c r="G31" s="29" t="s">
        <v>63</v>
      </c>
      <c r="H31" s="29" t="s">
        <v>57</v>
      </c>
      <c r="I31" s="29" t="s">
        <v>147</v>
      </c>
      <c r="J31" s="29" t="s">
        <v>118</v>
      </c>
      <c r="K31" s="29" t="s">
        <v>139</v>
      </c>
      <c r="L31" s="29" t="s">
        <v>126</v>
      </c>
      <c r="M31" s="29" t="s">
        <v>55</v>
      </c>
      <c r="N31" s="29" t="s">
        <v>68</v>
      </c>
      <c r="O31" s="29" t="s">
        <v>64</v>
      </c>
      <c r="P31" s="26"/>
      <c r="Q31" s="28"/>
    </row>
    <row r="32" customFormat="false" ht="85.5" hidden="false" customHeight="true" outlineLevel="0" collapsed="false">
      <c r="A32" s="29" t="n">
        <f aca="false">A31+1</f>
        <v>17</v>
      </c>
      <c r="B32" s="29" t="s">
        <v>148</v>
      </c>
      <c r="C32" s="34" t="s">
        <v>149</v>
      </c>
      <c r="D32" s="29" t="s">
        <v>57</v>
      </c>
      <c r="E32" s="29" t="s">
        <v>150</v>
      </c>
      <c r="F32" s="29" t="s">
        <v>151</v>
      </c>
      <c r="G32" s="29" t="s">
        <v>63</v>
      </c>
      <c r="H32" s="29" t="s">
        <v>57</v>
      </c>
      <c r="I32" s="29" t="s">
        <v>152</v>
      </c>
      <c r="J32" s="29" t="s">
        <v>153</v>
      </c>
      <c r="K32" s="29" t="s">
        <v>139</v>
      </c>
      <c r="L32" s="29" t="s">
        <v>126</v>
      </c>
      <c r="M32" s="29" t="s">
        <v>55</v>
      </c>
      <c r="N32" s="29" t="s">
        <v>68</v>
      </c>
      <c r="O32" s="29" t="s">
        <v>64</v>
      </c>
      <c r="P32" s="26"/>
      <c r="Q32" s="28"/>
    </row>
    <row r="33" customFormat="false" ht="85.5" hidden="false" customHeight="true" outlineLevel="0" collapsed="false">
      <c r="A33" s="29" t="n">
        <f aca="false">A32+1</f>
        <v>18</v>
      </c>
      <c r="B33" s="29" t="s">
        <v>154</v>
      </c>
      <c r="C33" s="34" t="s">
        <v>155</v>
      </c>
      <c r="D33" s="29" t="s">
        <v>156</v>
      </c>
      <c r="E33" s="29" t="s">
        <v>130</v>
      </c>
      <c r="F33" s="29" t="s">
        <v>157</v>
      </c>
      <c r="G33" s="29" t="s">
        <v>63</v>
      </c>
      <c r="H33" s="29" t="s">
        <v>64</v>
      </c>
      <c r="I33" s="29" t="s">
        <v>129</v>
      </c>
      <c r="J33" s="29" t="s">
        <v>65</v>
      </c>
      <c r="K33" s="29" t="s">
        <v>158</v>
      </c>
      <c r="L33" s="29" t="s">
        <v>140</v>
      </c>
      <c r="M33" s="29" t="s">
        <v>55</v>
      </c>
      <c r="N33" s="29" t="s">
        <v>68</v>
      </c>
      <c r="O33" s="29" t="s">
        <v>64</v>
      </c>
      <c r="P33" s="26"/>
      <c r="Q33" s="28"/>
    </row>
    <row r="34" customFormat="false" ht="65.25" hidden="false" customHeight="true" outlineLevel="0" collapsed="false">
      <c r="A34" s="29" t="n">
        <f aca="false">A33+1</f>
        <v>19</v>
      </c>
      <c r="B34" s="29" t="s">
        <v>159</v>
      </c>
      <c r="C34" s="34" t="s">
        <v>160</v>
      </c>
      <c r="D34" s="29" t="s">
        <v>60</v>
      </c>
      <c r="E34" s="32" t="s">
        <v>61</v>
      </c>
      <c r="F34" s="29" t="s">
        <v>161</v>
      </c>
      <c r="G34" s="29" t="s">
        <v>63</v>
      </c>
      <c r="H34" s="29" t="s">
        <v>64</v>
      </c>
      <c r="I34" s="29" t="s">
        <v>162</v>
      </c>
      <c r="J34" s="29" t="s">
        <v>65</v>
      </c>
      <c r="K34" s="29" t="s">
        <v>139</v>
      </c>
      <c r="L34" s="29" t="s">
        <v>163</v>
      </c>
      <c r="M34" s="29" t="s">
        <v>55</v>
      </c>
      <c r="N34" s="29" t="s">
        <v>68</v>
      </c>
      <c r="O34" s="29" t="s">
        <v>64</v>
      </c>
      <c r="P34" s="26"/>
      <c r="Q34" s="28"/>
    </row>
    <row r="35" customFormat="false" ht="52.5" hidden="false" customHeight="true" outlineLevel="0" collapsed="false">
      <c r="A35" s="29" t="n">
        <f aca="false">A34+1</f>
        <v>20</v>
      </c>
      <c r="B35" s="29" t="s">
        <v>164</v>
      </c>
      <c r="C35" s="33" t="s">
        <v>165</v>
      </c>
      <c r="D35" s="29" t="s">
        <v>166</v>
      </c>
      <c r="E35" s="29" t="s">
        <v>61</v>
      </c>
      <c r="F35" s="29" t="s">
        <v>157</v>
      </c>
      <c r="G35" s="29" t="s">
        <v>167</v>
      </c>
      <c r="H35" s="29" t="s">
        <v>168</v>
      </c>
      <c r="I35" s="29" t="s">
        <v>169</v>
      </c>
      <c r="J35" s="29" t="s">
        <v>170</v>
      </c>
      <c r="K35" s="29" t="s">
        <v>158</v>
      </c>
      <c r="L35" s="29" t="s">
        <v>140</v>
      </c>
      <c r="M35" s="29" t="s">
        <v>55</v>
      </c>
      <c r="N35" s="29" t="s">
        <v>68</v>
      </c>
      <c r="O35" s="29" t="s">
        <v>64</v>
      </c>
      <c r="P35" s="26"/>
      <c r="Q35" s="28"/>
    </row>
    <row r="36" customFormat="false" ht="92.25" hidden="false" customHeight="true" outlineLevel="0" collapsed="false">
      <c r="A36" s="29" t="n">
        <f aca="false">A35+1</f>
        <v>21</v>
      </c>
      <c r="B36" s="29" t="s">
        <v>171</v>
      </c>
      <c r="C36" s="34" t="s">
        <v>172</v>
      </c>
      <c r="D36" s="29" t="s">
        <v>166</v>
      </c>
      <c r="E36" s="29" t="s">
        <v>61</v>
      </c>
      <c r="F36" s="29" t="s">
        <v>173</v>
      </c>
      <c r="G36" s="29" t="s">
        <v>167</v>
      </c>
      <c r="H36" s="29" t="s">
        <v>168</v>
      </c>
      <c r="I36" s="29" t="s">
        <v>48</v>
      </c>
      <c r="J36" s="29" t="s">
        <v>170</v>
      </c>
      <c r="K36" s="29" t="s">
        <v>174</v>
      </c>
      <c r="L36" s="29" t="s">
        <v>175</v>
      </c>
      <c r="M36" s="29" t="s">
        <v>55</v>
      </c>
      <c r="N36" s="29" t="s">
        <v>68</v>
      </c>
      <c r="O36" s="29" t="s">
        <v>64</v>
      </c>
      <c r="P36" s="26"/>
      <c r="Q36" s="28"/>
    </row>
    <row r="37" s="35" customFormat="true" ht="60" hidden="false" customHeight="true" outlineLevel="0" collapsed="false">
      <c r="A37" s="29" t="n">
        <f aca="false">A36+1</f>
        <v>22</v>
      </c>
      <c r="B37" s="29" t="s">
        <v>176</v>
      </c>
      <c r="C37" s="34"/>
      <c r="D37" s="29" t="s">
        <v>177</v>
      </c>
      <c r="E37" s="29" t="s">
        <v>178</v>
      </c>
      <c r="F37" s="29" t="s">
        <v>179</v>
      </c>
      <c r="G37" s="29" t="s">
        <v>167</v>
      </c>
      <c r="H37" s="29" t="s">
        <v>168</v>
      </c>
      <c r="I37" s="29" t="s">
        <v>48</v>
      </c>
      <c r="J37" s="29" t="s">
        <v>170</v>
      </c>
      <c r="K37" s="29" t="s">
        <v>158</v>
      </c>
      <c r="L37" s="29" t="s">
        <v>180</v>
      </c>
      <c r="M37" s="29" t="s">
        <v>55</v>
      </c>
      <c r="N37" s="29" t="s">
        <v>68</v>
      </c>
      <c r="O37" s="29" t="s">
        <v>64</v>
      </c>
      <c r="P37" s="26"/>
      <c r="Q37" s="28"/>
    </row>
    <row r="38" customFormat="false" ht="96.75" hidden="false" customHeight="true" outlineLevel="0" collapsed="false">
      <c r="A38" s="29" t="n">
        <f aca="false">A37+1</f>
        <v>23</v>
      </c>
      <c r="B38" s="29" t="s">
        <v>181</v>
      </c>
      <c r="C38" s="34"/>
      <c r="D38" s="29"/>
      <c r="E38" s="29" t="s">
        <v>182</v>
      </c>
      <c r="F38" s="29" t="s">
        <v>183</v>
      </c>
      <c r="G38" s="29" t="s">
        <v>167</v>
      </c>
      <c r="H38" s="29" t="s">
        <v>57</v>
      </c>
      <c r="I38" s="29" t="s">
        <v>48</v>
      </c>
      <c r="J38" s="29" t="s">
        <v>184</v>
      </c>
      <c r="K38" s="29" t="s">
        <v>185</v>
      </c>
      <c r="L38" s="29" t="s">
        <v>186</v>
      </c>
      <c r="M38" s="29" t="s">
        <v>55</v>
      </c>
      <c r="N38" s="29" t="s">
        <v>68</v>
      </c>
      <c r="O38" s="29" t="s">
        <v>64</v>
      </c>
      <c r="P38" s="26"/>
      <c r="Q38" s="28"/>
    </row>
    <row r="39" customFormat="false" ht="79.15" hidden="false" customHeight="true" outlineLevel="0" collapsed="false">
      <c r="A39" s="29" t="n">
        <f aca="false">A38+1</f>
        <v>24</v>
      </c>
      <c r="B39" s="36" t="s">
        <v>187</v>
      </c>
      <c r="C39" s="37" t="s">
        <v>188</v>
      </c>
      <c r="D39" s="36" t="s">
        <v>189</v>
      </c>
      <c r="E39" s="36" t="s">
        <v>190</v>
      </c>
      <c r="F39" s="36" t="s">
        <v>191</v>
      </c>
      <c r="G39" s="36" t="s">
        <v>51</v>
      </c>
      <c r="H39" s="36" t="s">
        <v>192</v>
      </c>
      <c r="I39" s="36" t="s">
        <v>193</v>
      </c>
      <c r="J39" s="36" t="s">
        <v>53</v>
      </c>
      <c r="K39" s="36" t="s">
        <v>193</v>
      </c>
      <c r="L39" s="36" t="s">
        <v>194</v>
      </c>
      <c r="M39" s="29" t="s">
        <v>55</v>
      </c>
      <c r="N39" s="36" t="s">
        <v>68</v>
      </c>
      <c r="O39" s="36" t="s">
        <v>195</v>
      </c>
      <c r="P39" s="38"/>
      <c r="Q39" s="39"/>
    </row>
    <row r="40" customFormat="false" ht="77.25" hidden="false" customHeight="true" outlineLevel="0" collapsed="false">
      <c r="A40" s="29" t="n">
        <f aca="false">A39+1</f>
        <v>25</v>
      </c>
      <c r="B40" s="36"/>
      <c r="C40" s="37"/>
      <c r="D40" s="36" t="s">
        <v>196</v>
      </c>
      <c r="E40" s="36" t="s">
        <v>197</v>
      </c>
      <c r="F40" s="36" t="s">
        <v>198</v>
      </c>
      <c r="G40" s="36" t="s">
        <v>51</v>
      </c>
      <c r="H40" s="36" t="s">
        <v>192</v>
      </c>
      <c r="I40" s="36" t="s">
        <v>199</v>
      </c>
      <c r="J40" s="36" t="s">
        <v>53</v>
      </c>
      <c r="K40" s="36" t="s">
        <v>200</v>
      </c>
      <c r="L40" s="36" t="s">
        <v>194</v>
      </c>
      <c r="M40" s="29" t="s">
        <v>55</v>
      </c>
      <c r="N40" s="36" t="s">
        <v>68</v>
      </c>
      <c r="O40" s="36" t="s">
        <v>195</v>
      </c>
      <c r="P40" s="38"/>
      <c r="Q40" s="39"/>
    </row>
    <row r="41" s="35" customFormat="true" ht="115.15" hidden="false" customHeight="true" outlineLevel="0" collapsed="false">
      <c r="A41" s="29" t="n">
        <f aca="false">A40+1</f>
        <v>26</v>
      </c>
      <c r="B41" s="36" t="s">
        <v>201</v>
      </c>
      <c r="C41" s="37" t="s">
        <v>202</v>
      </c>
      <c r="D41" s="36" t="s">
        <v>203</v>
      </c>
      <c r="E41" s="36" t="s">
        <v>204</v>
      </c>
      <c r="F41" s="36" t="s">
        <v>205</v>
      </c>
      <c r="G41" s="36" t="s">
        <v>68</v>
      </c>
      <c r="H41" s="36" t="s">
        <v>206</v>
      </c>
      <c r="I41" s="36" t="s">
        <v>193</v>
      </c>
      <c r="J41" s="36" t="s">
        <v>53</v>
      </c>
      <c r="K41" s="36" t="s">
        <v>207</v>
      </c>
      <c r="L41" s="36" t="s">
        <v>208</v>
      </c>
      <c r="M41" s="29" t="s">
        <v>55</v>
      </c>
      <c r="N41" s="36" t="s">
        <v>56</v>
      </c>
      <c r="O41" s="36" t="s">
        <v>195</v>
      </c>
      <c r="P41" s="38"/>
      <c r="Q41" s="39"/>
    </row>
    <row r="42" customFormat="false" ht="66" hidden="false" customHeight="true" outlineLevel="0" collapsed="false">
      <c r="A42" s="29" t="n">
        <f aca="false">A41+1</f>
        <v>27</v>
      </c>
      <c r="B42" s="29" t="s">
        <v>209</v>
      </c>
      <c r="C42" s="33" t="s">
        <v>210</v>
      </c>
      <c r="D42" s="29" t="s">
        <v>145</v>
      </c>
      <c r="E42" s="29" t="s">
        <v>211</v>
      </c>
      <c r="F42" s="29" t="s">
        <v>173</v>
      </c>
      <c r="G42" s="29" t="s">
        <v>167</v>
      </c>
      <c r="H42" s="29" t="s">
        <v>168</v>
      </c>
      <c r="I42" s="29" t="s">
        <v>60</v>
      </c>
      <c r="J42" s="36" t="s">
        <v>53</v>
      </c>
      <c r="K42" s="29" t="s">
        <v>212</v>
      </c>
      <c r="L42" s="29" t="s">
        <v>126</v>
      </c>
      <c r="M42" s="29" t="s">
        <v>55</v>
      </c>
      <c r="N42" s="29" t="s">
        <v>167</v>
      </c>
      <c r="O42" s="29" t="s">
        <v>64</v>
      </c>
      <c r="P42" s="40"/>
      <c r="Q42" s="28"/>
    </row>
    <row r="43" s="35" customFormat="true" ht="84" hidden="false" customHeight="true" outlineLevel="0" collapsed="false">
      <c r="A43" s="29" t="n">
        <f aca="false">A42+1</f>
        <v>28</v>
      </c>
      <c r="B43" s="32" t="s">
        <v>213</v>
      </c>
      <c r="C43" s="33" t="s">
        <v>214</v>
      </c>
      <c r="D43" s="32" t="s">
        <v>215</v>
      </c>
      <c r="E43" s="32" t="s">
        <v>61</v>
      </c>
      <c r="F43" s="32" t="s">
        <v>216</v>
      </c>
      <c r="G43" s="32" t="s">
        <v>167</v>
      </c>
      <c r="H43" s="32" t="s">
        <v>168</v>
      </c>
      <c r="I43" s="32" t="s">
        <v>48</v>
      </c>
      <c r="J43" s="32" t="s">
        <v>65</v>
      </c>
      <c r="K43" s="32" t="s">
        <v>217</v>
      </c>
      <c r="L43" s="32" t="s">
        <v>218</v>
      </c>
      <c r="M43" s="29" t="s">
        <v>55</v>
      </c>
      <c r="N43" s="32" t="s">
        <v>167</v>
      </c>
      <c r="O43" s="32" t="s">
        <v>64</v>
      </c>
      <c r="P43" s="41"/>
      <c r="Q43" s="28"/>
    </row>
    <row r="44" s="35" customFormat="true" ht="96.75" hidden="false" customHeight="true" outlineLevel="0" collapsed="false">
      <c r="A44" s="29" t="n">
        <f aca="false">A43+1</f>
        <v>29</v>
      </c>
      <c r="B44" s="29" t="s">
        <v>219</v>
      </c>
      <c r="C44" s="34" t="s">
        <v>220</v>
      </c>
      <c r="D44" s="29" t="s">
        <v>215</v>
      </c>
      <c r="E44" s="32" t="s">
        <v>61</v>
      </c>
      <c r="F44" s="29" t="s">
        <v>216</v>
      </c>
      <c r="G44" s="29" t="s">
        <v>167</v>
      </c>
      <c r="H44" s="29" t="s">
        <v>168</v>
      </c>
      <c r="I44" s="29" t="s">
        <v>48</v>
      </c>
      <c r="J44" s="29" t="s">
        <v>65</v>
      </c>
      <c r="K44" s="29" t="s">
        <v>217</v>
      </c>
      <c r="L44" s="29" t="s">
        <v>218</v>
      </c>
      <c r="M44" s="29" t="s">
        <v>55</v>
      </c>
      <c r="N44" s="29" t="s">
        <v>167</v>
      </c>
      <c r="O44" s="29" t="s">
        <v>64</v>
      </c>
      <c r="P44" s="40"/>
      <c r="Q44" s="28"/>
    </row>
    <row r="45" s="35" customFormat="true" ht="84" hidden="false" customHeight="true" outlineLevel="0" collapsed="false">
      <c r="A45" s="29" t="n">
        <f aca="false">A44+1</f>
        <v>30</v>
      </c>
      <c r="B45" s="29" t="s">
        <v>221</v>
      </c>
      <c r="C45" s="34" t="s">
        <v>222</v>
      </c>
      <c r="D45" s="29" t="s">
        <v>215</v>
      </c>
      <c r="E45" s="32" t="s">
        <v>61</v>
      </c>
      <c r="F45" s="29" t="s">
        <v>216</v>
      </c>
      <c r="G45" s="29" t="s">
        <v>167</v>
      </c>
      <c r="H45" s="29" t="s">
        <v>168</v>
      </c>
      <c r="I45" s="29" t="s">
        <v>48</v>
      </c>
      <c r="J45" s="29" t="s">
        <v>65</v>
      </c>
      <c r="K45" s="29" t="s">
        <v>217</v>
      </c>
      <c r="L45" s="29" t="s">
        <v>218</v>
      </c>
      <c r="M45" s="29" t="s">
        <v>55</v>
      </c>
      <c r="N45" s="29" t="s">
        <v>167</v>
      </c>
      <c r="O45" s="29" t="s">
        <v>64</v>
      </c>
      <c r="P45" s="40"/>
      <c r="Q45" s="28"/>
    </row>
    <row r="46" s="35" customFormat="true" ht="95.25" hidden="false" customHeight="true" outlineLevel="0" collapsed="false">
      <c r="A46" s="29" t="n">
        <f aca="false">A45+1</f>
        <v>31</v>
      </c>
      <c r="B46" s="29" t="s">
        <v>223</v>
      </c>
      <c r="C46" s="34" t="s">
        <v>224</v>
      </c>
      <c r="D46" s="29" t="s">
        <v>215</v>
      </c>
      <c r="E46" s="32" t="s">
        <v>61</v>
      </c>
      <c r="F46" s="29" t="s">
        <v>216</v>
      </c>
      <c r="G46" s="29" t="s">
        <v>167</v>
      </c>
      <c r="H46" s="29" t="s">
        <v>168</v>
      </c>
      <c r="I46" s="29" t="s">
        <v>48</v>
      </c>
      <c r="J46" s="29" t="s">
        <v>65</v>
      </c>
      <c r="K46" s="29" t="s">
        <v>217</v>
      </c>
      <c r="L46" s="29" t="s">
        <v>218</v>
      </c>
      <c r="M46" s="29" t="s">
        <v>55</v>
      </c>
      <c r="N46" s="29" t="s">
        <v>167</v>
      </c>
      <c r="O46" s="29" t="s">
        <v>64</v>
      </c>
      <c r="P46" s="40"/>
      <c r="Q46" s="28"/>
    </row>
    <row r="47" s="35" customFormat="true" ht="142.5" hidden="false" customHeight="true" outlineLevel="0" collapsed="false">
      <c r="A47" s="29" t="n">
        <f aca="false">A46+1</f>
        <v>32</v>
      </c>
      <c r="B47" s="42" t="s">
        <v>225</v>
      </c>
      <c r="C47" s="43" t="s">
        <v>226</v>
      </c>
      <c r="D47" s="42" t="s">
        <v>227</v>
      </c>
      <c r="E47" s="42" t="s">
        <v>61</v>
      </c>
      <c r="F47" s="42" t="s">
        <v>157</v>
      </c>
      <c r="G47" s="42" t="s">
        <v>68</v>
      </c>
      <c r="H47" s="42" t="s">
        <v>228</v>
      </c>
      <c r="I47" s="42" t="s">
        <v>48</v>
      </c>
      <c r="J47" s="42" t="s">
        <v>65</v>
      </c>
      <c r="K47" s="42" t="s">
        <v>48</v>
      </c>
      <c r="L47" s="42" t="s">
        <v>229</v>
      </c>
      <c r="M47" s="29" t="s">
        <v>55</v>
      </c>
      <c r="N47" s="29" t="s">
        <v>167</v>
      </c>
      <c r="O47" s="29" t="s">
        <v>64</v>
      </c>
      <c r="P47" s="40"/>
      <c r="Q47" s="28"/>
    </row>
    <row r="48" s="35" customFormat="true" ht="51" hidden="false" customHeight="true" outlineLevel="0" collapsed="false">
      <c r="A48" s="29" t="n">
        <f aca="false">A47+1</f>
        <v>33</v>
      </c>
      <c r="B48" s="36" t="s">
        <v>230</v>
      </c>
      <c r="C48" s="37" t="s">
        <v>231</v>
      </c>
      <c r="D48" s="36" t="s">
        <v>232</v>
      </c>
      <c r="E48" s="36" t="s">
        <v>233</v>
      </c>
      <c r="F48" s="36" t="s">
        <v>234</v>
      </c>
      <c r="G48" s="36" t="s">
        <v>51</v>
      </c>
      <c r="H48" s="36" t="s">
        <v>192</v>
      </c>
      <c r="I48" s="36" t="s">
        <v>235</v>
      </c>
      <c r="J48" s="36" t="s">
        <v>236</v>
      </c>
      <c r="K48" s="36" t="s">
        <v>237</v>
      </c>
      <c r="L48" s="36" t="s">
        <v>238</v>
      </c>
      <c r="M48" s="29" t="s">
        <v>55</v>
      </c>
      <c r="N48" s="36" t="s">
        <v>51</v>
      </c>
      <c r="O48" s="36" t="s">
        <v>64</v>
      </c>
      <c r="P48" s="44"/>
      <c r="Q48" s="28"/>
    </row>
    <row r="49" s="35" customFormat="true" ht="154.5" hidden="false" customHeight="true" outlineLevel="0" collapsed="false">
      <c r="A49" s="29" t="n">
        <f aca="false">A48+1</f>
        <v>34</v>
      </c>
      <c r="B49" s="36"/>
      <c r="C49" s="37"/>
      <c r="D49" s="36"/>
      <c r="E49" s="36"/>
      <c r="F49" s="36"/>
      <c r="G49" s="36"/>
      <c r="H49" s="36"/>
      <c r="I49" s="36" t="s">
        <v>48</v>
      </c>
      <c r="J49" s="36" t="s">
        <v>236</v>
      </c>
      <c r="K49" s="36" t="s">
        <v>215</v>
      </c>
      <c r="L49" s="36" t="s">
        <v>238</v>
      </c>
      <c r="M49" s="29" t="s">
        <v>55</v>
      </c>
      <c r="N49" s="36" t="s">
        <v>239</v>
      </c>
      <c r="O49" s="36" t="s">
        <v>195</v>
      </c>
      <c r="P49" s="44" t="s">
        <v>240</v>
      </c>
      <c r="Q49" s="28"/>
    </row>
    <row r="50" customFormat="false" ht="119.25" hidden="false" customHeight="true" outlineLevel="0" collapsed="false">
      <c r="A50" s="29" t="n">
        <f aca="false">A49+1</f>
        <v>35</v>
      </c>
      <c r="B50" s="45" t="s">
        <v>241</v>
      </c>
      <c r="C50" s="46" t="s">
        <v>242</v>
      </c>
      <c r="D50" s="36" t="s">
        <v>243</v>
      </c>
      <c r="E50" s="45" t="s">
        <v>244</v>
      </c>
      <c r="F50" s="47" t="s">
        <v>245</v>
      </c>
      <c r="G50" s="36" t="s">
        <v>246</v>
      </c>
      <c r="H50" s="36" t="s">
        <v>247</v>
      </c>
      <c r="I50" s="36" t="s">
        <v>248</v>
      </c>
      <c r="J50" s="36" t="s">
        <v>249</v>
      </c>
      <c r="K50" s="36" t="s">
        <v>250</v>
      </c>
      <c r="L50" s="36" t="s">
        <v>140</v>
      </c>
      <c r="M50" s="29" t="s">
        <v>55</v>
      </c>
      <c r="N50" s="36" t="s">
        <v>251</v>
      </c>
      <c r="O50" s="36" t="s">
        <v>195</v>
      </c>
      <c r="P50" s="48"/>
      <c r="Q50" s="28"/>
    </row>
    <row r="51" customFormat="false" ht="113.25" hidden="false" customHeight="true" outlineLevel="0" collapsed="false">
      <c r="A51" s="29" t="n">
        <f aca="false">A50+1</f>
        <v>36</v>
      </c>
      <c r="B51" s="45"/>
      <c r="C51" s="46" t="s">
        <v>252</v>
      </c>
      <c r="D51" s="36" t="s">
        <v>243</v>
      </c>
      <c r="E51" s="45" t="s">
        <v>244</v>
      </c>
      <c r="F51" s="47" t="s">
        <v>245</v>
      </c>
      <c r="G51" s="36" t="s">
        <v>253</v>
      </c>
      <c r="H51" s="44" t="s">
        <v>254</v>
      </c>
      <c r="I51" s="36" t="s">
        <v>48</v>
      </c>
      <c r="J51" s="36" t="s">
        <v>236</v>
      </c>
      <c r="K51" s="36" t="s">
        <v>215</v>
      </c>
      <c r="L51" s="36" t="s">
        <v>140</v>
      </c>
      <c r="M51" s="29" t="s">
        <v>55</v>
      </c>
      <c r="N51" s="36" t="s">
        <v>255</v>
      </c>
      <c r="O51" s="36" t="s">
        <v>195</v>
      </c>
      <c r="P51" s="44" t="s">
        <v>256</v>
      </c>
      <c r="Q51" s="28"/>
    </row>
    <row r="52" customFormat="false" ht="75.75" hidden="false" customHeight="true" outlineLevel="0" collapsed="false">
      <c r="A52" s="29" t="n">
        <f aca="false">A51+1</f>
        <v>37</v>
      </c>
      <c r="B52" s="36" t="s">
        <v>257</v>
      </c>
      <c r="C52" s="37" t="s">
        <v>258</v>
      </c>
      <c r="D52" s="36" t="s">
        <v>259</v>
      </c>
      <c r="E52" s="36" t="s">
        <v>260</v>
      </c>
      <c r="F52" s="36" t="s">
        <v>261</v>
      </c>
      <c r="G52" s="36" t="s">
        <v>167</v>
      </c>
      <c r="H52" s="36" t="s">
        <v>262</v>
      </c>
      <c r="I52" s="36" t="s">
        <v>193</v>
      </c>
      <c r="J52" s="36" t="s">
        <v>53</v>
      </c>
      <c r="K52" s="36" t="s">
        <v>207</v>
      </c>
      <c r="L52" s="36" t="s">
        <v>261</v>
      </c>
      <c r="M52" s="29" t="s">
        <v>55</v>
      </c>
      <c r="N52" s="36" t="s">
        <v>56</v>
      </c>
      <c r="O52" s="36" t="s">
        <v>263</v>
      </c>
      <c r="P52" s="38"/>
      <c r="Q52" s="39"/>
    </row>
    <row r="53" customFormat="false" ht="84" hidden="false" customHeight="true" outlineLevel="0" collapsed="false">
      <c r="A53" s="29" t="n">
        <f aca="false">A52+1</f>
        <v>38</v>
      </c>
      <c r="B53" s="36" t="s">
        <v>264</v>
      </c>
      <c r="C53" s="37" t="s">
        <v>265</v>
      </c>
      <c r="D53" s="36" t="s">
        <v>266</v>
      </c>
      <c r="E53" s="36" t="s">
        <v>267</v>
      </c>
      <c r="F53" s="36" t="s">
        <v>261</v>
      </c>
      <c r="G53" s="36" t="s">
        <v>167</v>
      </c>
      <c r="H53" s="36" t="s">
        <v>262</v>
      </c>
      <c r="I53" s="36" t="s">
        <v>193</v>
      </c>
      <c r="J53" s="36" t="s">
        <v>53</v>
      </c>
      <c r="K53" s="36" t="s">
        <v>207</v>
      </c>
      <c r="L53" s="36" t="s">
        <v>268</v>
      </c>
      <c r="M53" s="29" t="s">
        <v>55</v>
      </c>
      <c r="N53" s="36" t="s">
        <v>56</v>
      </c>
      <c r="O53" s="36" t="s">
        <v>269</v>
      </c>
      <c r="P53" s="38"/>
      <c r="Q53" s="39"/>
    </row>
    <row r="54" s="35" customFormat="true" ht="87.75" hidden="false" customHeight="true" outlineLevel="0" collapsed="false">
      <c r="A54" s="29" t="n">
        <f aca="false">A53+1</f>
        <v>39</v>
      </c>
      <c r="B54" s="29" t="s">
        <v>270</v>
      </c>
      <c r="C54" s="34" t="s">
        <v>271</v>
      </c>
      <c r="D54" s="29" t="s">
        <v>272</v>
      </c>
      <c r="E54" s="29" t="s">
        <v>272</v>
      </c>
      <c r="F54" s="29" t="s">
        <v>268</v>
      </c>
      <c r="G54" s="29" t="s">
        <v>167</v>
      </c>
      <c r="H54" s="29" t="s">
        <v>52</v>
      </c>
      <c r="I54" s="29" t="s">
        <v>48</v>
      </c>
      <c r="J54" s="29" t="s">
        <v>268</v>
      </c>
      <c r="K54" s="29" t="s">
        <v>272</v>
      </c>
      <c r="L54" s="29" t="s">
        <v>268</v>
      </c>
      <c r="M54" s="29" t="s">
        <v>55</v>
      </c>
      <c r="N54" s="29" t="s">
        <v>56</v>
      </c>
      <c r="O54" s="29" t="s">
        <v>57</v>
      </c>
      <c r="P54" s="40"/>
      <c r="Q54" s="28"/>
    </row>
    <row r="55" s="52" customFormat="true" ht="90.75" hidden="false" customHeight="true" outlineLevel="0" collapsed="false">
      <c r="A55" s="29" t="n">
        <f aca="false">A54+1</f>
        <v>40</v>
      </c>
      <c r="B55" s="49" t="s">
        <v>273</v>
      </c>
      <c r="C55" s="50" t="s">
        <v>274</v>
      </c>
      <c r="D55" s="49" t="s">
        <v>232</v>
      </c>
      <c r="E55" s="49" t="s">
        <v>275</v>
      </c>
      <c r="F55" s="49" t="s">
        <v>276</v>
      </c>
      <c r="G55" s="49" t="s">
        <v>167</v>
      </c>
      <c r="H55" s="49" t="s">
        <v>168</v>
      </c>
      <c r="I55" s="49" t="s">
        <v>277</v>
      </c>
      <c r="J55" s="36" t="s">
        <v>53</v>
      </c>
      <c r="K55" s="49" t="s">
        <v>278</v>
      </c>
      <c r="L55" s="49" t="s">
        <v>279</v>
      </c>
      <c r="M55" s="29" t="s">
        <v>55</v>
      </c>
      <c r="N55" s="49" t="s">
        <v>56</v>
      </c>
      <c r="O55" s="49" t="s">
        <v>57</v>
      </c>
      <c r="P55" s="51"/>
      <c r="Q55" s="39"/>
    </row>
    <row r="56" s="54" customFormat="true" ht="72" hidden="false" customHeight="false" outlineLevel="0" collapsed="false">
      <c r="A56" s="29" t="n">
        <f aca="false">A55+1</f>
        <v>41</v>
      </c>
      <c r="B56" s="29" t="s">
        <v>280</v>
      </c>
      <c r="C56" s="34"/>
      <c r="D56" s="29" t="s">
        <v>281</v>
      </c>
      <c r="E56" s="29" t="s">
        <v>282</v>
      </c>
      <c r="F56" s="29" t="s">
        <v>283</v>
      </c>
      <c r="G56" s="32" t="s">
        <v>167</v>
      </c>
      <c r="H56" s="32" t="s">
        <v>52</v>
      </c>
      <c r="I56" s="29" t="s">
        <v>284</v>
      </c>
      <c r="J56" s="29" t="s">
        <v>118</v>
      </c>
      <c r="K56" s="29" t="s">
        <v>285</v>
      </c>
      <c r="L56" s="29" t="s">
        <v>286</v>
      </c>
      <c r="M56" s="29" t="s">
        <v>55</v>
      </c>
      <c r="N56" s="29" t="s">
        <v>56</v>
      </c>
      <c r="O56" s="29" t="s">
        <v>57</v>
      </c>
      <c r="P56" s="40"/>
      <c r="Q56" s="53"/>
    </row>
    <row r="57" s="54" customFormat="true" ht="48" hidden="false" customHeight="false" outlineLevel="0" collapsed="false">
      <c r="A57" s="29" t="n">
        <f aca="false">A56+1</f>
        <v>42</v>
      </c>
      <c r="B57" s="29" t="s">
        <v>287</v>
      </c>
      <c r="C57" s="34" t="s">
        <v>288</v>
      </c>
      <c r="D57" s="29" t="s">
        <v>215</v>
      </c>
      <c r="E57" s="29" t="s">
        <v>182</v>
      </c>
      <c r="F57" s="29" t="s">
        <v>289</v>
      </c>
      <c r="G57" s="29" t="s">
        <v>167</v>
      </c>
      <c r="H57" s="29" t="s">
        <v>290</v>
      </c>
      <c r="I57" s="29" t="s">
        <v>48</v>
      </c>
      <c r="J57" s="29" t="s">
        <v>65</v>
      </c>
      <c r="K57" s="29" t="s">
        <v>215</v>
      </c>
      <c r="L57" s="29" t="s">
        <v>291</v>
      </c>
      <c r="M57" s="29" t="s">
        <v>55</v>
      </c>
      <c r="N57" s="29" t="s">
        <v>167</v>
      </c>
      <c r="O57" s="29" t="s">
        <v>292</v>
      </c>
      <c r="P57" s="40"/>
      <c r="Q57" s="53"/>
    </row>
    <row r="58" s="54" customFormat="true" ht="132" hidden="false" customHeight="false" outlineLevel="0" collapsed="false">
      <c r="A58" s="29" t="n">
        <f aca="false">A57+1</f>
        <v>43</v>
      </c>
      <c r="B58" s="29" t="s">
        <v>293</v>
      </c>
      <c r="C58" s="34"/>
      <c r="D58" s="29" t="s">
        <v>294</v>
      </c>
      <c r="E58" s="29" t="s">
        <v>282</v>
      </c>
      <c r="F58" s="29" t="s">
        <v>295</v>
      </c>
      <c r="G58" s="29" t="s">
        <v>167</v>
      </c>
      <c r="H58" s="29" t="s">
        <v>52</v>
      </c>
      <c r="I58" s="29" t="s">
        <v>82</v>
      </c>
      <c r="J58" s="29" t="s">
        <v>53</v>
      </c>
      <c r="K58" s="29" t="s">
        <v>296</v>
      </c>
      <c r="L58" s="29" t="s">
        <v>84</v>
      </c>
      <c r="M58" s="29" t="s">
        <v>55</v>
      </c>
      <c r="N58" s="29" t="s">
        <v>68</v>
      </c>
      <c r="O58" s="29" t="s">
        <v>292</v>
      </c>
      <c r="P58" s="40"/>
      <c r="Q58" s="53"/>
    </row>
    <row r="59" s="54" customFormat="true" ht="93.75" hidden="false" customHeight="true" outlineLevel="0" collapsed="false">
      <c r="A59" s="29" t="n">
        <f aca="false">A58+1</f>
        <v>44</v>
      </c>
      <c r="B59" s="29" t="s">
        <v>297</v>
      </c>
      <c r="C59" s="55"/>
      <c r="D59" s="29" t="s">
        <v>298</v>
      </c>
      <c r="E59" s="29" t="s">
        <v>299</v>
      </c>
      <c r="F59" s="29" t="s">
        <v>300</v>
      </c>
      <c r="G59" s="29" t="s">
        <v>167</v>
      </c>
      <c r="H59" s="29" t="s">
        <v>290</v>
      </c>
      <c r="I59" s="29" t="s">
        <v>48</v>
      </c>
      <c r="J59" s="29" t="s">
        <v>53</v>
      </c>
      <c r="K59" s="29" t="s">
        <v>215</v>
      </c>
      <c r="L59" s="29" t="s">
        <v>301</v>
      </c>
      <c r="M59" s="29" t="s">
        <v>55</v>
      </c>
      <c r="N59" s="29" t="s">
        <v>56</v>
      </c>
      <c r="O59" s="29" t="s">
        <v>57</v>
      </c>
      <c r="P59" s="29"/>
      <c r="Q59" s="53"/>
    </row>
    <row r="60" s="54" customFormat="true" ht="60" hidden="false" customHeight="false" outlineLevel="0" collapsed="false">
      <c r="A60" s="29" t="n">
        <f aca="false">A59+1</f>
        <v>45</v>
      </c>
      <c r="B60" s="29" t="s">
        <v>302</v>
      </c>
      <c r="C60" s="29" t="s">
        <v>303</v>
      </c>
      <c r="D60" s="29" t="s">
        <v>114</v>
      </c>
      <c r="E60" s="29" t="s">
        <v>304</v>
      </c>
      <c r="F60" s="29" t="s">
        <v>305</v>
      </c>
      <c r="G60" s="29" t="s">
        <v>68</v>
      </c>
      <c r="H60" s="29" t="s">
        <v>306</v>
      </c>
      <c r="I60" s="29" t="s">
        <v>48</v>
      </c>
      <c r="J60" s="29" t="s">
        <v>118</v>
      </c>
      <c r="K60" s="29" t="s">
        <v>215</v>
      </c>
      <c r="L60" s="29" t="s">
        <v>307</v>
      </c>
      <c r="M60" s="29" t="s">
        <v>55</v>
      </c>
      <c r="N60" s="29" t="s">
        <v>68</v>
      </c>
      <c r="O60" s="29" t="s">
        <v>308</v>
      </c>
      <c r="P60" s="29"/>
      <c r="Q60" s="53"/>
    </row>
    <row r="61" s="54" customFormat="true" ht="93.75" hidden="false" customHeight="true" outlineLevel="0" collapsed="false">
      <c r="A61" s="29" t="n">
        <f aca="false">A60+1</f>
        <v>46</v>
      </c>
      <c r="B61" s="56" t="s">
        <v>309</v>
      </c>
      <c r="C61" s="56" t="s">
        <v>310</v>
      </c>
      <c r="D61" s="56" t="s">
        <v>311</v>
      </c>
      <c r="E61" s="56" t="s">
        <v>312</v>
      </c>
      <c r="F61" s="56" t="s">
        <v>313</v>
      </c>
      <c r="G61" s="56" t="s">
        <v>56</v>
      </c>
      <c r="H61" s="56" t="s">
        <v>52</v>
      </c>
      <c r="I61" s="56" t="s">
        <v>48</v>
      </c>
      <c r="J61" s="56" t="s">
        <v>53</v>
      </c>
      <c r="K61" s="56" t="s">
        <v>314</v>
      </c>
      <c r="L61" s="56" t="s">
        <v>67</v>
      </c>
      <c r="M61" s="56" t="s">
        <v>67</v>
      </c>
      <c r="N61" s="56" t="s">
        <v>68</v>
      </c>
      <c r="O61" s="56" t="s">
        <v>315</v>
      </c>
      <c r="P61" s="29"/>
      <c r="Q61" s="53"/>
    </row>
    <row r="62" s="54" customFormat="true" ht="93.75" hidden="true" customHeight="true" outlineLevel="0" collapsed="false">
      <c r="A62" s="29" t="n">
        <f aca="false">A61+1</f>
        <v>47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29"/>
      <c r="Q62" s="53"/>
    </row>
    <row r="63" s="54" customFormat="true" ht="93.75" hidden="true" customHeight="true" outlineLevel="0" collapsed="false">
      <c r="A63" s="29" t="n">
        <f aca="false">A62+1</f>
        <v>48</v>
      </c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29"/>
      <c r="Q63" s="53"/>
    </row>
    <row r="64" s="54" customFormat="true" ht="93.75" hidden="true" customHeight="true" outlineLevel="0" collapsed="false">
      <c r="A64" s="29" t="n">
        <f aca="false">A63+1</f>
        <v>49</v>
      </c>
      <c r="B64" s="29"/>
      <c r="C64" s="55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53"/>
    </row>
    <row r="65" customFormat="false" ht="1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</row>
    <row r="66" customFormat="false" ht="24" hidden="false" customHeight="true" outlineLevel="0" collapsed="false">
      <c r="A66" s="28"/>
      <c r="B66" s="57" t="s">
        <v>316</v>
      </c>
      <c r="C66" s="58" t="s">
        <v>312</v>
      </c>
      <c r="D66" s="58"/>
      <c r="E66" s="59"/>
      <c r="F66" s="60" t="s">
        <v>317</v>
      </c>
      <c r="G66" s="61"/>
      <c r="H66" s="61"/>
      <c r="I66" s="62"/>
      <c r="J66" s="28"/>
      <c r="K66" s="28"/>
      <c r="L66" s="28"/>
      <c r="M66" s="28"/>
      <c r="N66" s="28"/>
      <c r="O66" s="28"/>
      <c r="P66" s="28"/>
      <c r="Q66" s="28"/>
    </row>
    <row r="67" customFormat="false" ht="15" hidden="false" customHeight="true" outlineLevel="0" collapsed="false">
      <c r="A67" s="28"/>
      <c r="B67" s="63" t="s">
        <v>318</v>
      </c>
      <c r="C67" s="63"/>
      <c r="D67" s="64" t="s">
        <v>319</v>
      </c>
      <c r="E67" s="65"/>
      <c r="F67" s="66" t="s">
        <v>320</v>
      </c>
      <c r="G67" s="66"/>
      <c r="H67" s="66"/>
      <c r="I67" s="62"/>
      <c r="J67" s="28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A68" s="28"/>
      <c r="B68" s="65"/>
      <c r="C68" s="28"/>
      <c r="D68" s="28"/>
      <c r="E68" s="28"/>
      <c r="F68" s="28"/>
      <c r="G68" s="28"/>
      <c r="H68" s="28"/>
      <c r="I68" s="62"/>
      <c r="J68" s="28"/>
      <c r="K68" s="28"/>
      <c r="L68" s="28"/>
      <c r="M68" s="28"/>
      <c r="N68" s="28"/>
      <c r="O68" s="28"/>
      <c r="P68" s="28"/>
    </row>
    <row r="69" customFormat="false" ht="0.75" hidden="false" customHeight="true" outlineLevel="0" collapsed="false">
      <c r="B69" s="67"/>
      <c r="I69" s="68"/>
    </row>
    <row r="70" customFormat="false" ht="15" hidden="false" customHeight="false" outlineLevel="0" collapsed="false">
      <c r="B70" s="67" t="s">
        <v>321</v>
      </c>
      <c r="I70" s="68"/>
    </row>
    <row r="72" customFormat="false" ht="15" hidden="false" customHeight="true" outlineLevel="0" collapsed="false">
      <c r="B72" s="68" t="s">
        <v>322</v>
      </c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</row>
    <row r="73" customFormat="false" ht="16.5" hidden="false" customHeight="true" outlineLevel="0" collapsed="false">
      <c r="B73" s="68" t="s">
        <v>323</v>
      </c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9"/>
    </row>
  </sheetData>
  <mergeCells count="45">
    <mergeCell ref="K1:O1"/>
    <mergeCell ref="I2:J2"/>
    <mergeCell ref="K2:O2"/>
    <mergeCell ref="I3:J3"/>
    <mergeCell ref="K3:O3"/>
    <mergeCell ref="E9:J9"/>
    <mergeCell ref="O9:P9"/>
    <mergeCell ref="L10:N10"/>
    <mergeCell ref="O10:P10"/>
    <mergeCell ref="L11:N11"/>
    <mergeCell ref="O11:P11"/>
    <mergeCell ref="A13:A14"/>
    <mergeCell ref="B13:B14"/>
    <mergeCell ref="C13:C14"/>
    <mergeCell ref="D13:H13"/>
    <mergeCell ref="I13:L13"/>
    <mergeCell ref="N13:O13"/>
    <mergeCell ref="P13:P14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B39:B40"/>
    <mergeCell ref="C39:C40"/>
    <mergeCell ref="B48:B49"/>
    <mergeCell ref="C48:C49"/>
    <mergeCell ref="D48:D49"/>
    <mergeCell ref="E48:E49"/>
    <mergeCell ref="F48:F49"/>
    <mergeCell ref="G48:G49"/>
    <mergeCell ref="H48:H49"/>
    <mergeCell ref="B50:B51"/>
    <mergeCell ref="C66:D66"/>
    <mergeCell ref="B67:C67"/>
    <mergeCell ref="B72:N72"/>
    <mergeCell ref="B73:L73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34-0338</cp:lastModifiedBy>
  <cp:lastPrinted>2020-03-24T08:12:00Z</cp:lastPrinted>
  <dcterms:modified xsi:type="dcterms:W3CDTF">2020-03-24T08:12:05Z</dcterms:modified>
  <cp:revision>0</cp:revision>
  <dc:subject/>
  <dc:title/>
</cp:coreProperties>
</file>