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2 к учетной политике УПФР,</t>
  </si>
  <si>
    <t xml:space="preserve">к утвержденной приказом</t>
  </si>
  <si>
    <t xml:space="preserve">от 26.12.2019 № 226</t>
  </si>
  <si>
    <t xml:space="preserve">Утверждаю:                                             начальник отдела</t>
  </si>
  <si>
    <t xml:space="preserve">_______________________</t>
  </si>
  <si>
    <t xml:space="preserve">(подпись)</t>
  </si>
  <si>
    <t xml:space="preserve">(расшифровка подписи)</t>
  </si>
  <si>
    <t xml:space="preserve">    </t>
  </si>
  <si>
    <t xml:space="preserve">20____     г.</t>
  </si>
  <si>
    <t xml:space="preserve">                                       Отчет                                                                                                                      об использовании  почтовых марок для отправки почтовой корреспонденции через :                                                                                                           за период с       г. по             г.</t>
  </si>
  <si>
    <t xml:space="preserve">Реестр</t>
  </si>
  <si>
    <t xml:space="preserve"> Конверт</t>
  </si>
  <si>
    <t xml:space="preserve">Почтовые марки (номинал)</t>
  </si>
  <si>
    <t xml:space="preserve">дата</t>
  </si>
  <si>
    <t xml:space="preserve">№</t>
  </si>
  <si>
    <t xml:space="preserve">сумма</t>
  </si>
  <si>
    <t xml:space="preserve">номинал</t>
  </si>
  <si>
    <t xml:space="preserve">Итого (шт.)</t>
  </si>
  <si>
    <t xml:space="preserve">количество</t>
  </si>
  <si>
    <t xml:space="preserve">Итого</t>
  </si>
  <si>
    <t xml:space="preserve">цена</t>
  </si>
  <si>
    <t xml:space="preserve">Материальноответственное лицо:</t>
  </si>
  <si>
    <t xml:space="preserve">"           "                </t>
  </si>
  <si>
    <t xml:space="preserve">20____  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/mm/yy;@"/>
    <numFmt numFmtId="168" formatCode="0"/>
    <numFmt numFmtId="169" formatCode="#,##0"/>
    <numFmt numFmtId="170" formatCode="0.00"/>
    <numFmt numFmtId="171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11.7"/>
  </cols>
  <sheetData>
    <row r="1" customFormat="false" ht="15" hidden="false" customHeight="false" outlineLevel="0" collapsed="false">
      <c r="H1" s="1" t="s">
        <v>0</v>
      </c>
      <c r="I1" s="1"/>
      <c r="J1" s="1"/>
      <c r="K1" s="1"/>
      <c r="L1" s="2"/>
    </row>
    <row r="2" customFormat="false" ht="15" hidden="false" customHeight="true" outlineLevel="0" collapsed="false">
      <c r="H2" s="3" t="s">
        <v>1</v>
      </c>
      <c r="I2" s="3"/>
      <c r="J2" s="3"/>
      <c r="K2" s="3"/>
      <c r="L2" s="4"/>
    </row>
    <row r="3" customFormat="false" ht="15" hidden="false" customHeight="true" outlineLevel="0" collapsed="false">
      <c r="H3" s="3" t="s">
        <v>2</v>
      </c>
      <c r="I3" s="3"/>
      <c r="J3" s="3"/>
      <c r="K3" s="3"/>
      <c r="L3" s="4"/>
    </row>
    <row r="4" customFormat="false" ht="15" hidden="false" customHeight="false" outlineLevel="0" collapsed="false">
      <c r="I4" s="5"/>
      <c r="J4" s="5"/>
      <c r="K4" s="5"/>
    </row>
    <row r="5" customFormat="false" ht="42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7"/>
      <c r="K5" s="6"/>
      <c r="L5" s="6"/>
      <c r="M5" s="8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9" t="s">
        <v>4</v>
      </c>
      <c r="H6" s="9"/>
      <c r="I6" s="9"/>
      <c r="J6" s="6"/>
      <c r="K6" s="6"/>
      <c r="L6" s="6"/>
      <c r="M6" s="8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10" t="s">
        <v>5</v>
      </c>
      <c r="H7" s="10"/>
      <c r="I7" s="11"/>
      <c r="J7" s="11" t="s">
        <v>6</v>
      </c>
      <c r="K7" s="11"/>
      <c r="L7" s="11"/>
      <c r="M7" s="8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12" t="s">
        <v>7</v>
      </c>
      <c r="H8" s="6"/>
      <c r="I8" s="6" t="s">
        <v>8</v>
      </c>
      <c r="J8" s="6"/>
      <c r="K8" s="6"/>
      <c r="L8" s="6"/>
      <c r="M8" s="8"/>
    </row>
    <row r="9" customFormat="false" ht="59.25" hidden="false" customHeight="true" outlineLevel="0" collapsed="false">
      <c r="A9" s="6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6"/>
      <c r="M9" s="8"/>
    </row>
    <row r="10" customFormat="false" ht="15.75" hidden="false" customHeight="false" outlineLevel="0" collapsed="false">
      <c r="A10" s="13" t="s">
        <v>10</v>
      </c>
      <c r="B10" s="13"/>
      <c r="C10" s="13"/>
      <c r="D10" s="14" t="s">
        <v>11</v>
      </c>
      <c r="E10" s="13" t="s">
        <v>12</v>
      </c>
      <c r="F10" s="13"/>
      <c r="G10" s="13"/>
      <c r="H10" s="13"/>
      <c r="I10" s="13"/>
      <c r="J10" s="13"/>
      <c r="K10" s="15"/>
      <c r="L10" s="6"/>
      <c r="M10" s="8"/>
    </row>
    <row r="11" customFormat="false" ht="15.75" hidden="false" customHeight="false" outlineLevel="0" collapsed="false">
      <c r="A11" s="13" t="s">
        <v>13</v>
      </c>
      <c r="B11" s="13" t="s">
        <v>14</v>
      </c>
      <c r="C11" s="13" t="s">
        <v>15</v>
      </c>
      <c r="D11" s="16"/>
      <c r="E11" s="17"/>
      <c r="F11" s="18"/>
      <c r="G11" s="18"/>
      <c r="H11" s="18"/>
      <c r="I11" s="18"/>
      <c r="J11" s="19"/>
      <c r="K11" s="20"/>
      <c r="L11" s="6"/>
      <c r="M11" s="8"/>
    </row>
    <row r="12" customFormat="false" ht="15.75" hidden="false" customHeight="false" outlineLevel="0" collapsed="false">
      <c r="A12" s="21" t="s">
        <v>16</v>
      </c>
      <c r="B12" s="21"/>
      <c r="C12" s="21"/>
      <c r="D12" s="22"/>
      <c r="E12" s="22"/>
      <c r="F12" s="22"/>
      <c r="G12" s="22"/>
      <c r="H12" s="22"/>
      <c r="I12" s="22"/>
      <c r="J12" s="22"/>
      <c r="K12" s="13" t="s">
        <v>17</v>
      </c>
      <c r="L12" s="6"/>
      <c r="M12" s="8"/>
    </row>
    <row r="13" customFormat="false" ht="15.75" hidden="false" customHeight="false" outlineLevel="0" collapsed="false">
      <c r="A13" s="21"/>
      <c r="B13" s="21"/>
      <c r="C13" s="21"/>
      <c r="D13" s="23" t="s">
        <v>18</v>
      </c>
      <c r="E13" s="23"/>
      <c r="F13" s="23"/>
      <c r="G13" s="23"/>
      <c r="H13" s="23"/>
      <c r="I13" s="23"/>
      <c r="J13" s="23"/>
      <c r="K13" s="13"/>
      <c r="L13" s="6"/>
      <c r="M13" s="8"/>
    </row>
    <row r="14" customFormat="false" ht="15.75" hidden="false" customHeight="false" outlineLevel="0" collapsed="false">
      <c r="A14" s="24"/>
      <c r="B14" s="25"/>
      <c r="C14" s="26" t="n">
        <f aca="false">D14*$D$12+E14*$E$12+F14*$F$12+G14*$G$12+H14*$H$12+I14*$I$12+J14*$J$12</f>
        <v>0</v>
      </c>
      <c r="D14" s="25"/>
      <c r="E14" s="27"/>
      <c r="F14" s="27"/>
      <c r="G14" s="27"/>
      <c r="H14" s="27"/>
      <c r="I14" s="27"/>
      <c r="J14" s="27"/>
      <c r="K14" s="27" t="n">
        <f aca="false">SUM(E14:J14)</f>
        <v>0</v>
      </c>
      <c r="L14" s="6"/>
      <c r="M14" s="8"/>
    </row>
    <row r="15" customFormat="false" ht="15.75" hidden="false" customHeight="false" outlineLevel="0" collapsed="false">
      <c r="A15" s="24"/>
      <c r="B15" s="25"/>
      <c r="C15" s="26" t="n">
        <f aca="false">D15*$D$12+E15*$E$12+F15*$F$12+G15*$G$12+H15*$H$12+I15*$I$12+J15*$J$12</f>
        <v>0</v>
      </c>
      <c r="D15" s="25"/>
      <c r="E15" s="27"/>
      <c r="F15" s="27"/>
      <c r="G15" s="27"/>
      <c r="H15" s="27"/>
      <c r="I15" s="27"/>
      <c r="J15" s="27"/>
      <c r="K15" s="27" t="n">
        <f aca="false">SUM(E15:J15)</f>
        <v>0</v>
      </c>
      <c r="L15" s="6"/>
      <c r="M15" s="8"/>
    </row>
    <row r="16" customFormat="false" ht="15.75" hidden="false" customHeight="false" outlineLevel="0" collapsed="false">
      <c r="A16" s="24"/>
      <c r="B16" s="25"/>
      <c r="C16" s="26" t="n">
        <f aca="false">D16*$D$12+E16*$E$12+F16*$F$12+G16*$G$12+H16*$H$12+I16*$I$12+J16*$J$12</f>
        <v>0</v>
      </c>
      <c r="D16" s="25"/>
      <c r="E16" s="27"/>
      <c r="F16" s="27"/>
      <c r="G16" s="27"/>
      <c r="H16" s="27"/>
      <c r="I16" s="27"/>
      <c r="J16" s="27"/>
      <c r="K16" s="27" t="n">
        <f aca="false">SUM(E16:J16)</f>
        <v>0</v>
      </c>
      <c r="L16" s="6"/>
      <c r="M16" s="8"/>
    </row>
    <row r="17" customFormat="false" ht="15.75" hidden="false" customHeight="false" outlineLevel="0" collapsed="false">
      <c r="A17" s="24"/>
      <c r="B17" s="25"/>
      <c r="C17" s="26" t="n">
        <f aca="false">D17*$D$12+E17*$E$12+F17*$F$12+G17*$G$12+H17*$H$12+I17*$I$12+J17*$J$12</f>
        <v>0</v>
      </c>
      <c r="D17" s="28"/>
      <c r="E17" s="28"/>
      <c r="F17" s="28"/>
      <c r="G17" s="28"/>
      <c r="H17" s="28"/>
      <c r="I17" s="28"/>
      <c r="J17" s="28"/>
      <c r="K17" s="27" t="n">
        <f aca="false">SUM(E17:J17)</f>
        <v>0</v>
      </c>
      <c r="L17" s="6"/>
      <c r="M17" s="8"/>
    </row>
    <row r="18" customFormat="false" ht="15.75" hidden="false" customHeight="false" outlineLevel="0" collapsed="false">
      <c r="A18" s="24"/>
      <c r="B18" s="25"/>
      <c r="C18" s="26" t="n">
        <f aca="false">D18*$D$12+E18*$E$12+F18*$F$12+G18*$G$12+H18*$H$12+I18*$I$12+J18*$J$12</f>
        <v>0</v>
      </c>
      <c r="D18" s="28"/>
      <c r="E18" s="28"/>
      <c r="F18" s="28"/>
      <c r="G18" s="28"/>
      <c r="H18" s="28"/>
      <c r="I18" s="28"/>
      <c r="J18" s="28"/>
      <c r="K18" s="27" t="n">
        <f aca="false">SUM(E18:J18)</f>
        <v>0</v>
      </c>
      <c r="L18" s="6"/>
      <c r="M18" s="8"/>
    </row>
    <row r="19" customFormat="false" ht="15.75" hidden="false" customHeight="false" outlineLevel="0" collapsed="false">
      <c r="A19" s="24"/>
      <c r="B19" s="25"/>
      <c r="C19" s="26" t="n">
        <f aca="false">D19*$D$12+E19*$E$12+F19*$F$12+G19*$G$12+H19*$H$12+I19*$I$12+J19*$J$12</f>
        <v>0</v>
      </c>
      <c r="D19" s="28"/>
      <c r="E19" s="28"/>
      <c r="F19" s="28"/>
      <c r="G19" s="28"/>
      <c r="H19" s="28"/>
      <c r="I19" s="28"/>
      <c r="J19" s="28"/>
      <c r="K19" s="27" t="n">
        <f aca="false">SUM(E19:J19)</f>
        <v>0</v>
      </c>
      <c r="L19" s="6"/>
      <c r="M19" s="8"/>
    </row>
    <row r="20" customFormat="false" ht="15.75" hidden="false" customHeight="false" outlineLevel="0" collapsed="false">
      <c r="A20" s="24"/>
      <c r="B20" s="25"/>
      <c r="C20" s="26" t="n">
        <f aca="false">D20*$D$12+E20*$E$12+F20*$F$12+G20*$G$12+H20*$H$12+I20*$I$12+J20*$J$12</f>
        <v>0</v>
      </c>
      <c r="D20" s="28"/>
      <c r="E20" s="28"/>
      <c r="F20" s="28"/>
      <c r="G20" s="28"/>
      <c r="H20" s="28"/>
      <c r="I20" s="28"/>
      <c r="J20" s="28"/>
      <c r="K20" s="27" t="n">
        <f aca="false">SUM(E20:J20)</f>
        <v>0</v>
      </c>
      <c r="L20" s="6"/>
      <c r="M20" s="8"/>
    </row>
    <row r="21" customFormat="false" ht="15.75" hidden="false" customHeight="false" outlineLevel="0" collapsed="false">
      <c r="A21" s="24"/>
      <c r="B21" s="25"/>
      <c r="C21" s="26" t="n">
        <f aca="false">D21*$D$12+E21*$E$12+F21*$F$12+G21*$G$12+H21*$H$12+I21*$I$12+J21*$J$12</f>
        <v>0</v>
      </c>
      <c r="D21" s="28"/>
      <c r="E21" s="28"/>
      <c r="F21" s="28"/>
      <c r="G21" s="28"/>
      <c r="H21" s="28"/>
      <c r="I21" s="28"/>
      <c r="J21" s="28"/>
      <c r="K21" s="27" t="n">
        <f aca="false">SUM(E21:J21)</f>
        <v>0</v>
      </c>
      <c r="L21" s="6"/>
      <c r="M21" s="8"/>
    </row>
    <row r="22" customFormat="false" ht="15.75" hidden="false" customHeight="false" outlineLevel="0" collapsed="false">
      <c r="A22" s="24"/>
      <c r="B22" s="25"/>
      <c r="C22" s="26" t="n">
        <f aca="false">D22*$D$12+E22*$E$12+F22*$F$12+G22*$G$12+H22*$H$12+I22*$I$12+J22*$J$12</f>
        <v>0</v>
      </c>
      <c r="D22" s="28"/>
      <c r="E22" s="28"/>
      <c r="F22" s="28"/>
      <c r="G22" s="28"/>
      <c r="H22" s="28"/>
      <c r="I22" s="28"/>
      <c r="J22" s="28"/>
      <c r="K22" s="27" t="n">
        <f aca="false">SUM(E22:J22)</f>
        <v>0</v>
      </c>
      <c r="L22" s="6"/>
      <c r="M22" s="8"/>
    </row>
    <row r="23" customFormat="false" ht="15.75" hidden="false" customHeight="false" outlineLevel="0" collapsed="false">
      <c r="A23" s="24"/>
      <c r="B23" s="25"/>
      <c r="C23" s="26" t="n">
        <f aca="false">D23*$D$12+E23*$E$12+F23*$F$12+G23*$G$12+H23*$H$12+I23*$I$12+J23*$J$12</f>
        <v>0</v>
      </c>
      <c r="D23" s="28"/>
      <c r="E23" s="28"/>
      <c r="F23" s="28"/>
      <c r="G23" s="28"/>
      <c r="H23" s="28"/>
      <c r="I23" s="28"/>
      <c r="J23" s="28"/>
      <c r="K23" s="27" t="n">
        <f aca="false">SUM(E23:J23)</f>
        <v>0</v>
      </c>
      <c r="L23" s="6"/>
      <c r="M23" s="8"/>
    </row>
    <row r="24" customFormat="false" ht="15.75" hidden="false" customHeight="false" outlineLevel="0" collapsed="false">
      <c r="A24" s="24"/>
      <c r="B24" s="25"/>
      <c r="C24" s="26" t="n">
        <f aca="false">D24*$D$12+E24*$E$12+F24*$F$12+G24*$G$12+H24*$H$12+I24*$I$12+J24*$J$12</f>
        <v>0</v>
      </c>
      <c r="D24" s="25"/>
      <c r="E24" s="27"/>
      <c r="F24" s="27"/>
      <c r="G24" s="27"/>
      <c r="H24" s="27"/>
      <c r="I24" s="27"/>
      <c r="J24" s="27"/>
      <c r="K24" s="27" t="n">
        <f aca="false">SUM(E24:J24)</f>
        <v>0</v>
      </c>
      <c r="L24" s="6"/>
      <c r="M24" s="8"/>
    </row>
    <row r="25" customFormat="false" ht="15.75" hidden="false" customHeight="false" outlineLevel="0" collapsed="false">
      <c r="A25" s="24"/>
      <c r="B25" s="25"/>
      <c r="C25" s="26" t="n">
        <f aca="false">D25*$D$12+E25*$E$12+F25*$F$12+G25*$G$12+H25*$H$12+I25*$I$12+J25*$J$12</f>
        <v>0</v>
      </c>
      <c r="D25" s="25"/>
      <c r="E25" s="27"/>
      <c r="F25" s="27"/>
      <c r="G25" s="27"/>
      <c r="H25" s="27"/>
      <c r="I25" s="27"/>
      <c r="J25" s="27"/>
      <c r="K25" s="27" t="n">
        <f aca="false">SUM(E25:J25)</f>
        <v>0</v>
      </c>
      <c r="L25" s="6"/>
      <c r="M25" s="8"/>
    </row>
    <row r="26" customFormat="false" ht="15.75" hidden="false" customHeight="false" outlineLevel="0" collapsed="false">
      <c r="A26" s="24"/>
      <c r="B26" s="25"/>
      <c r="C26" s="26" t="n">
        <f aca="false">D26*$D$12+E26*$E$12+F26*$F$12+G26*$G$12+H26*$H$12+I26*$I$12+J26*$J$12</f>
        <v>0</v>
      </c>
      <c r="D26" s="25"/>
      <c r="E26" s="27"/>
      <c r="F26" s="27"/>
      <c r="G26" s="27"/>
      <c r="H26" s="27"/>
      <c r="I26" s="27"/>
      <c r="J26" s="27"/>
      <c r="K26" s="27" t="n">
        <f aca="false">SUM(E26:J26)</f>
        <v>0</v>
      </c>
      <c r="L26" s="6"/>
      <c r="M26" s="8"/>
    </row>
    <row r="27" customFormat="false" ht="15.75" hidden="false" customHeight="false" outlineLevel="0" collapsed="false">
      <c r="A27" s="24"/>
      <c r="B27" s="25"/>
      <c r="C27" s="26" t="n">
        <f aca="false">D27*$D$12+E27*$E$12+F27*$F$12+G27*$G$12+H27*$H$12+I27*$I$12+J27*$J$12</f>
        <v>0</v>
      </c>
      <c r="D27" s="25"/>
      <c r="E27" s="27"/>
      <c r="F27" s="27"/>
      <c r="G27" s="27"/>
      <c r="H27" s="27"/>
      <c r="I27" s="27"/>
      <c r="J27" s="27"/>
      <c r="K27" s="27" t="n">
        <f aca="false">SUM(E27:J27)</f>
        <v>0</v>
      </c>
      <c r="L27" s="6"/>
      <c r="M27" s="8"/>
    </row>
    <row r="28" customFormat="false" ht="15.75" hidden="false" customHeight="false" outlineLevel="0" collapsed="false">
      <c r="A28" s="24"/>
      <c r="B28" s="25"/>
      <c r="C28" s="26" t="n">
        <f aca="false">D28*$D$12+E28*$E$12+F28*$F$12+G28*$G$12+H28*$H$12+I28*$I$12+J28*$J$12</f>
        <v>0</v>
      </c>
      <c r="D28" s="25"/>
      <c r="E28" s="27"/>
      <c r="F28" s="27"/>
      <c r="G28" s="27"/>
      <c r="H28" s="27"/>
      <c r="I28" s="27"/>
      <c r="J28" s="27"/>
      <c r="K28" s="27" t="n">
        <f aca="false">SUM(E28:J28)</f>
        <v>0</v>
      </c>
      <c r="L28" s="6"/>
      <c r="M28" s="8"/>
    </row>
    <row r="29" customFormat="false" ht="15.75" hidden="false" customHeight="false" outlineLevel="0" collapsed="false">
      <c r="A29" s="25" t="s">
        <v>19</v>
      </c>
      <c r="B29" s="25"/>
      <c r="C29" s="26" t="n">
        <f aca="false">SUM(C14:C28)</f>
        <v>0</v>
      </c>
      <c r="D29" s="29" t="n">
        <f aca="false">SUM(D14:D28)</f>
        <v>0</v>
      </c>
      <c r="E29" s="29" t="n">
        <f aca="false">SUM(E14:E28)</f>
        <v>0</v>
      </c>
      <c r="F29" s="29" t="n">
        <f aca="false">SUM(F14:F28)</f>
        <v>0</v>
      </c>
      <c r="G29" s="29" t="n">
        <f aca="false">SUM(G14:G28)</f>
        <v>0</v>
      </c>
      <c r="H29" s="29" t="n">
        <f aca="false">SUM(H14:H28)</f>
        <v>0</v>
      </c>
      <c r="I29" s="29" t="n">
        <f aca="false">SUM(I14:I28)</f>
        <v>0</v>
      </c>
      <c r="J29" s="29" t="n">
        <f aca="false">SUM(J14:J28)</f>
        <v>0</v>
      </c>
      <c r="K29" s="29" t="n">
        <f aca="false">SUM(K14:K28)</f>
        <v>0</v>
      </c>
      <c r="L29" s="6"/>
      <c r="M29" s="8"/>
    </row>
    <row r="30" customFormat="false" ht="15.75" hidden="false" customHeight="false" outlineLevel="0" collapsed="false">
      <c r="A30" s="25" t="s">
        <v>20</v>
      </c>
      <c r="B30" s="25"/>
      <c r="C30" s="26"/>
      <c r="D30" s="30"/>
      <c r="E30" s="30"/>
      <c r="F30" s="25"/>
      <c r="G30" s="30"/>
      <c r="H30" s="25"/>
      <c r="I30" s="30"/>
      <c r="J30" s="30"/>
      <c r="K30" s="25"/>
      <c r="L30" s="6"/>
      <c r="M30" s="8"/>
    </row>
    <row r="31" customFormat="false" ht="15.75" hidden="false" customHeight="false" outlineLevel="0" collapsed="false">
      <c r="A31" s="25" t="s">
        <v>15</v>
      </c>
      <c r="B31" s="25"/>
      <c r="C31" s="26" t="n">
        <f aca="false">SUM(D31:J31)</f>
        <v>0</v>
      </c>
      <c r="D31" s="30" t="n">
        <f aca="false">D29*D30</f>
        <v>0</v>
      </c>
      <c r="E31" s="30" t="n">
        <f aca="false">E29*E30</f>
        <v>0</v>
      </c>
      <c r="F31" s="25" t="n">
        <f aca="false">F29*F30</f>
        <v>0</v>
      </c>
      <c r="G31" s="30" t="n">
        <f aca="false">G29*G30</f>
        <v>0</v>
      </c>
      <c r="H31" s="30" t="n">
        <f aca="false">H29*H30</f>
        <v>0</v>
      </c>
      <c r="I31" s="30" t="n">
        <f aca="false">I29*I30</f>
        <v>0</v>
      </c>
      <c r="J31" s="30" t="n">
        <f aca="false">J29*J30</f>
        <v>0</v>
      </c>
      <c r="K31" s="31" t="n">
        <f aca="false">K29</f>
        <v>0</v>
      </c>
      <c r="L31" s="6"/>
      <c r="M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5" hidden="false" customHeight="false" outlineLevel="0" collapsed="false">
      <c r="A33" s="8"/>
      <c r="B33" s="8"/>
      <c r="C33" s="8" t="s">
        <v>21</v>
      </c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5" hidden="false" customHeight="false" outlineLevel="0" collapsed="false">
      <c r="A35" s="8"/>
      <c r="B35" s="8"/>
      <c r="C35" s="32" t="s">
        <v>22</v>
      </c>
      <c r="D35" s="8"/>
      <c r="E35" s="8" t="s">
        <v>23</v>
      </c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  <row r="65" customFormat="false" ht="1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</row>
    <row r="66" customFormat="false" ht="1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  <row r="68" customFormat="false" ht="1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</row>
    <row r="69" customFormat="false" ht="1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1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</row>
    <row r="71" customFormat="false" ht="1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1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</row>
    <row r="74" customFormat="false" ht="1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</row>
    <row r="75" customFormat="false" ht="1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</row>
    <row r="76" customFormat="false" ht="1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</row>
    <row r="77" customFormat="false" ht="1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</row>
    <row r="79" customFormat="false" ht="1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</row>
    <row r="80" customFormat="false" ht="1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</row>
    <row r="81" customFormat="false" ht="1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</row>
    <row r="82" customFormat="false" ht="1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</row>
    <row r="83" customFormat="false" ht="1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</row>
    <row r="84" customFormat="false" ht="1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</row>
    <row r="85" customFormat="false" ht="1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</row>
    <row r="88" customFormat="false" ht="1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</row>
    <row r="90" customFormat="false" ht="1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</row>
    <row r="91" customFormat="false" ht="1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</row>
    <row r="92" customFormat="false" ht="1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</row>
    <row r="94" customFormat="false" ht="1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</row>
    <row r="95" customFormat="false" ht="1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</row>
    <row r="96" customFormat="false" ht="1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</row>
    <row r="97" customFormat="false" ht="1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</row>
    <row r="98" customFormat="false" ht="1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</row>
    <row r="99" customFormat="false" ht="1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</row>
    <row r="100" customFormat="false" ht="1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</row>
    <row r="103" customFormat="false" ht="1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</row>
    <row r="105" customFormat="false" ht="1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customFormat="false" ht="1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</row>
    <row r="107" customFormat="false" ht="1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</row>
    <row r="108" customFormat="false" ht="1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</row>
    <row r="109" customFormat="false" ht="1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customFormat="false" ht="1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</row>
    <row r="111" customFormat="false" ht="1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</row>
    <row r="112" customFormat="false" ht="1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</row>
    <row r="113" customFormat="false" ht="1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</row>
    <row r="114" customFormat="false" ht="1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</row>
    <row r="115" customFormat="false" ht="1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customFormat="false" ht="1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</row>
    <row r="118" customFormat="false" ht="1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</row>
    <row r="119" customFormat="false" ht="1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</row>
    <row r="120" customFormat="false" ht="1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124" customFormat="false" ht="1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customFormat="false" ht="1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customFormat="false" ht="1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customFormat="false" ht="1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</row>
    <row r="131" customFormat="false" ht="1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</row>
    <row r="132" customFormat="false" ht="1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customFormat="false" ht="1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</row>
    <row r="134" customFormat="false" ht="1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</row>
    <row r="135" customFormat="false" ht="1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</row>
    <row r="136" customFormat="false" ht="1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customFormat="false" ht="1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</row>
    <row r="138" customFormat="false" ht="1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</row>
    <row r="139" customFormat="false" ht="1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</row>
    <row r="140" customFormat="false" ht="1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</row>
    <row r="141" customFormat="false" ht="1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</row>
    <row r="142" customFormat="false" ht="1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</row>
    <row r="143" customFormat="false" ht="1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</row>
    <row r="144" customFormat="false" ht="1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</row>
    <row r="145" customFormat="false" ht="1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</row>
    <row r="146" customFormat="false" ht="1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</row>
    <row r="147" customFormat="false" ht="1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</row>
    <row r="148" customFormat="false" ht="1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</row>
    <row r="149" customFormat="false" ht="1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</row>
    <row r="150" customFormat="false" ht="1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</row>
    <row r="151" customFormat="false" ht="1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</row>
    <row r="152" customFormat="false" ht="1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</row>
    <row r="153" customFormat="false" ht="1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</row>
    <row r="154" customFormat="false" ht="1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</row>
    <row r="155" customFormat="false" ht="1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</row>
    <row r="156" customFormat="false" ht="1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</row>
    <row r="157" customFormat="false" ht="1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</row>
    <row r="159" customFormat="false" ht="1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</row>
    <row r="160" customFormat="false" ht="1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</row>
    <row r="161" customFormat="false" ht="1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</row>
    <row r="162" customFormat="false" ht="1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</row>
    <row r="163" customFormat="false" ht="1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</row>
    <row r="164" customFormat="false" ht="1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</row>
    <row r="165" customFormat="false" ht="1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</row>
    <row r="166" customFormat="false" ht="1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</row>
    <row r="168" customFormat="false" ht="1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</row>
    <row r="169" customFormat="false" ht="1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</row>
    <row r="170" customFormat="false" ht="1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</row>
    <row r="171" customFormat="false" ht="1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</row>
    <row r="172" customFormat="false" ht="1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</row>
    <row r="173" customFormat="false" ht="1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</row>
    <row r="174" customFormat="false" ht="1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</row>
    <row r="175" customFormat="false" ht="1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</row>
    <row r="176" customFormat="false" ht="1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</row>
    <row r="177" customFormat="false" ht="1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</row>
    <row r="178" customFormat="false" ht="1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</row>
    <row r="179" customFormat="false" ht="1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</row>
    <row r="180" customFormat="false" ht="1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</row>
    <row r="181" customFormat="false" ht="1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</row>
    <row r="182" customFormat="false" ht="1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</row>
    <row r="183" customFormat="false" ht="1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</row>
    <row r="184" customFormat="false" ht="1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</row>
    <row r="185" customFormat="false" ht="1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</row>
    <row r="186" customFormat="false" ht="1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</row>
    <row r="187" customFormat="false" ht="1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</row>
    <row r="188" customFormat="false" ht="1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</row>
    <row r="189" customFormat="false" ht="1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</row>
    <row r="190" customFormat="false" ht="1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</row>
    <row r="192" customFormat="false" ht="1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</row>
    <row r="193" customFormat="false" ht="1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</row>
    <row r="194" customFormat="false" ht="1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</row>
    <row r="195" customFormat="false" ht="1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</row>
    <row r="196" customFormat="false" ht="1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</row>
    <row r="197" customFormat="false" ht="1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</row>
    <row r="198" customFormat="false" ht="1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</row>
    <row r="199" customFormat="false" ht="1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</row>
    <row r="200" customFormat="false" ht="1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</row>
    <row r="201" customFormat="false" ht="1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</row>
    <row r="202" customFormat="false" ht="1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</row>
    <row r="203" customFormat="false" ht="1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</row>
    <row r="204" customFormat="false" ht="1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</row>
    <row r="205" customFormat="false" ht="1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</row>
    <row r="206" customFormat="false" ht="1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customFormat="false" ht="1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</row>
    <row r="208" customFormat="false" ht="1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</row>
    <row r="209" customFormat="false" ht="1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</row>
    <row r="210" customFormat="false" ht="1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</row>
    <row r="211" customFormat="false" ht="1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</row>
    <row r="213" customFormat="false" ht="1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</row>
    <row r="214" customFormat="false" ht="1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</row>
    <row r="215" customFormat="false" ht="1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</row>
    <row r="216" customFormat="false" ht="1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</row>
    <row r="217" customFormat="false" ht="1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</row>
    <row r="218" customFormat="false" ht="1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</row>
    <row r="219" customFormat="false" ht="1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</row>
    <row r="220" customFormat="false" ht="1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</row>
    <row r="221" customFormat="false" ht="1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</row>
    <row r="222" customFormat="false" ht="1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</row>
    <row r="223" customFormat="false" ht="1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</row>
    <row r="224" customFormat="false" ht="1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</row>
    <row r="225" customFormat="false" ht="1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</row>
    <row r="226" customFormat="false" ht="1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</row>
    <row r="227" customFormat="false" ht="1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</row>
    <row r="229" customFormat="false" ht="1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</row>
    <row r="230" customFormat="false" ht="1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</row>
    <row r="231" customFormat="false" ht="1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</row>
    <row r="233" customFormat="false" ht="1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</row>
    <row r="234" customFormat="false" ht="1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</row>
    <row r="235" customFormat="false" ht="1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</row>
    <row r="236" customFormat="false" ht="1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</row>
    <row r="237" customFormat="false" ht="1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</row>
    <row r="238" customFormat="false" ht="1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</row>
    <row r="239" customFormat="false" ht="1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</row>
    <row r="240" customFormat="false" ht="1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</row>
    <row r="241" customFormat="false" ht="1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</row>
    <row r="242" customFormat="false" ht="1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</row>
    <row r="243" customFormat="false" ht="1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</row>
    <row r="244" customFormat="false" ht="1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</row>
    <row r="245" customFormat="false" ht="1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</row>
    <row r="246" customFormat="false" ht="1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customFormat="false" ht="1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</row>
    <row r="248" customFormat="false" ht="1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</row>
    <row r="249" customFormat="false" ht="1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</row>
    <row r="250" customFormat="false" ht="1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</row>
    <row r="252" customFormat="false" ht="1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</row>
    <row r="253" customFormat="false" ht="1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</row>
    <row r="254" customFormat="false" ht="1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</row>
    <row r="255" customFormat="false" ht="1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</row>
    <row r="256" customFormat="false" ht="1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</row>
    <row r="257" customFormat="false" ht="1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</row>
    <row r="259" customFormat="false" ht="1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</row>
    <row r="261" customFormat="false" ht="1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</row>
    <row r="262" customFormat="false" ht="1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</row>
    <row r="263" customFormat="false" ht="1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</row>
    <row r="264" customFormat="false" ht="1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</row>
    <row r="265" customFormat="false" ht="1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</row>
    <row r="266" customFormat="false" ht="1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</row>
    <row r="267" customFormat="false" ht="1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</row>
    <row r="268" customFormat="false" ht="1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</row>
    <row r="269" customFormat="false" ht="1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</row>
    <row r="270" customFormat="false" ht="1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</row>
    <row r="271" customFormat="false" ht="1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</row>
    <row r="272" customFormat="false" ht="1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</row>
    <row r="273" customFormat="false" ht="1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</row>
    <row r="274" customFormat="false" ht="1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</row>
    <row r="275" customFormat="false" ht="1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</row>
    <row r="276" customFormat="false" ht="1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</row>
    <row r="277" customFormat="false" ht="1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</row>
    <row r="278" customFormat="false" ht="1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</row>
    <row r="279" customFormat="false" ht="1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</row>
    <row r="280" customFormat="false" ht="1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</row>
    <row r="281" customFormat="false" ht="1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</row>
    <row r="282" customFormat="false" ht="1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</row>
    <row r="283" customFormat="false" ht="1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</row>
    <row r="284" customFormat="false" ht="1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</row>
    <row r="285" customFormat="false" ht="1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</row>
    <row r="286" customFormat="false" ht="1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</row>
    <row r="287" customFormat="false" ht="1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customFormat="false" ht="1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</row>
    <row r="290" customFormat="false" ht="1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</row>
    <row r="291" customFormat="false" ht="1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</row>
    <row r="292" customFormat="false" ht="1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</row>
    <row r="293" customFormat="false" ht="1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</row>
    <row r="295" customFormat="false" ht="1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</row>
    <row r="296" customFormat="false" ht="1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</row>
    <row r="297" customFormat="false" ht="1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</row>
    <row r="298" customFormat="false" ht="1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</row>
    <row r="299" customFormat="false" ht="1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</row>
    <row r="301" customFormat="false" ht="1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</row>
    <row r="302" customFormat="false" ht="1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</row>
    <row r="303" customFormat="false" ht="1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</row>
    <row r="304" customFormat="false" ht="1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</row>
    <row r="306" customFormat="false" ht="1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</row>
    <row r="307" customFormat="false" ht="1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</row>
    <row r="308" customFormat="false" ht="1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</row>
    <row r="309" customFormat="false" ht="1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</row>
    <row r="311" customFormat="false" ht="1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</row>
    <row r="312" customFormat="false" ht="1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</row>
    <row r="313" customFormat="false" ht="1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</row>
    <row r="314" customFormat="false" ht="1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</row>
    <row r="315" customFormat="false" ht="1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</row>
    <row r="316" customFormat="false" ht="1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</row>
    <row r="317" customFormat="false" ht="1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</row>
    <row r="319" customFormat="false" ht="1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</row>
    <row r="320" customFormat="false" ht="1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</row>
    <row r="321" customFormat="false" ht="1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</row>
    <row r="322" customFormat="false" ht="1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</row>
    <row r="323" customFormat="false" ht="1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</row>
    <row r="325" customFormat="false" ht="1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</row>
    <row r="326" customFormat="false" ht="1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</row>
    <row r="328" customFormat="false" ht="1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</row>
    <row r="330" customFormat="false" ht="1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</row>
    <row r="331" customFormat="false" ht="1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</row>
    <row r="332" customFormat="false" ht="1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</row>
    <row r="333" customFormat="false" ht="1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</row>
    <row r="334" customFormat="false" ht="1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</row>
    <row r="336" customFormat="false" ht="1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</row>
    <row r="337" customFormat="false" ht="1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</row>
    <row r="338" customFormat="false" ht="1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</row>
    <row r="340" customFormat="false" ht="1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</row>
    <row r="341" customFormat="false" ht="1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</row>
    <row r="342" customFormat="false" ht="1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</row>
    <row r="343" customFormat="false" ht="1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</row>
    <row r="344" customFormat="false" ht="1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</row>
    <row r="345" customFormat="false" ht="1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</row>
    <row r="346" customFormat="false" ht="1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</row>
    <row r="347" customFormat="false" ht="1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</row>
    <row r="348" customFormat="false" ht="1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</row>
    <row r="349" customFormat="false" ht="1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</row>
    <row r="350" customFormat="false" ht="1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</row>
    <row r="351" customFormat="false" ht="1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</row>
    <row r="353" customFormat="false" ht="1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</row>
    <row r="354" customFormat="false" ht="1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</row>
    <row r="355" customFormat="false" ht="1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</row>
    <row r="356" customFormat="false" ht="1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</row>
    <row r="357" customFormat="false" ht="1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</row>
    <row r="358" customFormat="false" ht="1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</row>
    <row r="359" customFormat="false" ht="1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</row>
    <row r="361" customFormat="false" ht="1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</row>
    <row r="362" customFormat="false" ht="1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</row>
    <row r="363" customFormat="false" ht="1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</row>
    <row r="364" customFormat="false" ht="1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</row>
    <row r="366" customFormat="false" ht="1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</row>
    <row r="367" customFormat="false" ht="1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</row>
    <row r="368" customFormat="false" ht="1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</row>
    <row r="369" customFormat="false" ht="1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</row>
    <row r="370" customFormat="false" ht="1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</row>
    <row r="371" customFormat="false" ht="1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</row>
    <row r="372" customFormat="false" ht="1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</row>
    <row r="373" customFormat="false" ht="1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</row>
    <row r="374" customFormat="false" ht="1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</row>
    <row r="375" customFormat="false" ht="1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</row>
    <row r="376" customFormat="false" ht="1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</row>
    <row r="377" customFormat="false" ht="1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</row>
    <row r="378" customFormat="false" ht="1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</row>
    <row r="379" customFormat="false" ht="1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</row>
    <row r="380" customFormat="false" ht="1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</row>
    <row r="381" customFormat="false" ht="1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</row>
    <row r="382" customFormat="false" ht="1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</row>
    <row r="383" customFormat="false" ht="1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</row>
    <row r="384" customFormat="false" ht="1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</row>
    <row r="385" customFormat="false" ht="1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</row>
    <row r="386" customFormat="false" ht="1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</row>
    <row r="387" customFormat="false" ht="1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</row>
    <row r="388" customFormat="false" ht="1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</row>
    <row r="389" customFormat="false" ht="1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</row>
    <row r="390" customFormat="false" ht="1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</row>
    <row r="391" customFormat="false" ht="1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</row>
    <row r="392" customFormat="false" ht="1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</row>
    <row r="393" customFormat="false" ht="1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</row>
    <row r="394" customFormat="false" ht="1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</row>
    <row r="395" customFormat="false" ht="1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</row>
    <row r="396" customFormat="false" ht="1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</row>
    <row r="397" customFormat="false" ht="1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</row>
    <row r="398" customFormat="false" ht="1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</row>
    <row r="399" customFormat="false" ht="1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</row>
    <row r="400" customFormat="false" ht="1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</row>
    <row r="401" customFormat="false" ht="1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</row>
    <row r="402" customFormat="false" ht="1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</row>
    <row r="403" customFormat="false" ht="1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</row>
    <row r="404" customFormat="false" ht="1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</row>
    <row r="405" customFormat="false" ht="1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</row>
    <row r="406" customFormat="false" ht="1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</row>
    <row r="407" customFormat="false" ht="1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</row>
    <row r="408" customFormat="false" ht="1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</row>
    <row r="409" customFormat="false" ht="1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</row>
    <row r="410" customFormat="false" ht="1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</row>
    <row r="411" customFormat="false" ht="1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</row>
    <row r="412" customFormat="false" ht="1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</row>
    <row r="413" customFormat="false" ht="1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</row>
    <row r="414" customFormat="false" ht="1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</row>
    <row r="415" customFormat="false" ht="1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</row>
    <row r="416" customFormat="false" ht="1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</row>
    <row r="417" customFormat="false" ht="1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</row>
    <row r="418" customFormat="false" ht="1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</row>
    <row r="419" customFormat="false" ht="1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</row>
    <row r="420" customFormat="false" ht="1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</row>
    <row r="421" customFormat="false" ht="1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</row>
    <row r="422" customFormat="false" ht="1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</row>
    <row r="423" customFormat="false" ht="1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</row>
    <row r="424" customFormat="false" ht="1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</row>
    <row r="425" customFormat="false" ht="1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</row>
    <row r="426" customFormat="false" ht="1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</row>
    <row r="427" customFormat="false" ht="1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</row>
    <row r="428" customFormat="false" ht="1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</row>
    <row r="429" customFormat="false" ht="1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</row>
    <row r="430" customFormat="false" ht="1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</row>
    <row r="431" customFormat="false" ht="1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</row>
    <row r="432" customFormat="false" ht="1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</row>
    <row r="433" customFormat="false" ht="1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</row>
    <row r="434" customFormat="false" ht="1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</row>
    <row r="435" customFormat="false" ht="1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</row>
    <row r="436" customFormat="false" ht="1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</row>
    <row r="437" customFormat="false" ht="1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</row>
    <row r="438" customFormat="false" ht="1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</row>
    <row r="439" customFormat="false" ht="1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</row>
    <row r="440" customFormat="false" ht="1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</row>
    <row r="441" customFormat="false" ht="1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</row>
    <row r="442" customFormat="false" ht="1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</row>
    <row r="443" customFormat="false" ht="1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</row>
    <row r="444" customFormat="false" ht="1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</row>
    <row r="445" customFormat="false" ht="1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</row>
    <row r="446" customFormat="false" ht="1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</row>
    <row r="447" customFormat="false" ht="1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</row>
    <row r="448" customFormat="false" ht="1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</row>
    <row r="449" customFormat="false" ht="1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</row>
    <row r="450" customFormat="false" ht="1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</row>
    <row r="451" customFormat="false" ht="1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</row>
    <row r="452" customFormat="false" ht="1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</row>
    <row r="453" customFormat="false" ht="1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</row>
    <row r="454" customFormat="false" ht="1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</row>
    <row r="455" customFormat="false" ht="1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</row>
    <row r="456" customFormat="false" ht="1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</row>
    <row r="457" customFormat="false" ht="1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</row>
    <row r="458" customFormat="false" ht="1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</row>
    <row r="459" customFormat="false" ht="1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</row>
    <row r="460" customFormat="false" ht="1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</row>
    <row r="461" customFormat="false" ht="1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</row>
    <row r="462" customFormat="false" ht="1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</row>
    <row r="463" customFormat="false" ht="1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</row>
    <row r="464" customFormat="false" ht="1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</row>
    <row r="465" customFormat="false" ht="1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</row>
    <row r="466" customFormat="false" ht="1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</row>
    <row r="467" customFormat="false" ht="1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</row>
    <row r="468" customFormat="false" ht="1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</row>
    <row r="469" customFormat="false" ht="1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</row>
    <row r="470" customFormat="false" ht="1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</row>
    <row r="471" customFormat="false" ht="1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</row>
    <row r="472" customFormat="false" ht="1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</row>
    <row r="473" customFormat="false" ht="1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</row>
    <row r="474" customFormat="false" ht="1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</row>
    <row r="475" customFormat="false" ht="1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</row>
    <row r="476" customFormat="false" ht="1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</row>
    <row r="477" customFormat="false" ht="1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</row>
    <row r="478" customFormat="false" ht="1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</row>
    <row r="479" customFormat="false" ht="1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</row>
    <row r="480" customFormat="false" ht="1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</row>
    <row r="481" customFormat="false" ht="1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</row>
    <row r="482" customFormat="false" ht="1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</row>
    <row r="483" customFormat="false" ht="1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</row>
    <row r="484" customFormat="false" ht="1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</row>
    <row r="485" customFormat="false" ht="1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</row>
    <row r="486" customFormat="false" ht="1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</row>
    <row r="487" customFormat="false" ht="1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</row>
    <row r="488" customFormat="false" ht="1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</row>
    <row r="489" customFormat="false" ht="1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</row>
    <row r="490" customFormat="false" ht="1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</row>
    <row r="491" customFormat="false" ht="1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</row>
    <row r="492" customFormat="false" ht="1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</row>
    <row r="493" customFormat="false" ht="1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</row>
    <row r="494" customFormat="false" ht="1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</row>
    <row r="495" customFormat="false" ht="1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</row>
    <row r="496" customFormat="false" ht="1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</row>
    <row r="497" customFormat="false" ht="1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</row>
    <row r="498" customFormat="false" ht="1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</row>
    <row r="499" customFormat="false" ht="1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</row>
    <row r="500" customFormat="false" ht="1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</row>
    <row r="501" customFormat="false" ht="1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</row>
    <row r="502" customFormat="false" ht="1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</row>
    <row r="503" customFormat="false" ht="1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</row>
    <row r="504" customFormat="false" ht="1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</row>
    <row r="505" customFormat="false" ht="1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</row>
    <row r="506" customFormat="false" ht="1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</row>
    <row r="507" customFormat="false" ht="1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</row>
    <row r="508" customFormat="false" ht="1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</row>
    <row r="509" customFormat="false" ht="1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</row>
    <row r="510" customFormat="false" ht="1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</row>
    <row r="511" customFormat="false" ht="1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</row>
    <row r="512" customFormat="false" ht="1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</row>
    <row r="513" customFormat="false" ht="1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</row>
    <row r="514" customFormat="false" ht="1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</row>
    <row r="515" customFormat="false" ht="1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</row>
    <row r="516" customFormat="false" ht="1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</row>
    <row r="517" customFormat="false" ht="1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</row>
    <row r="518" customFormat="false" ht="1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</row>
    <row r="519" customFormat="false" ht="1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8"/>
      <c r="M519" s="8"/>
    </row>
    <row r="520" customFormat="false" ht="1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  <c r="M520" s="8"/>
    </row>
    <row r="521" customFormat="false" ht="1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  <c r="M521" s="8"/>
    </row>
    <row r="522" customFormat="false" ht="1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  <c r="M522" s="8"/>
    </row>
    <row r="523" customFormat="false" ht="1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  <c r="M523" s="8"/>
    </row>
    <row r="524" customFormat="false" ht="1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  <c r="M524" s="8"/>
    </row>
    <row r="525" customFormat="false" ht="1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  <c r="M525" s="8"/>
    </row>
    <row r="526" customFormat="false" ht="1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</row>
    <row r="527" customFormat="false" ht="1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  <c r="M527" s="8"/>
    </row>
    <row r="528" customFormat="false" ht="1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  <c r="M528" s="8"/>
    </row>
    <row r="529" customFormat="false" ht="1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  <c r="M529" s="8"/>
    </row>
    <row r="530" customFormat="false" ht="1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  <c r="M530" s="8"/>
    </row>
    <row r="531" customFormat="false" ht="1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  <c r="M531" s="8"/>
    </row>
    <row r="532" customFormat="false" ht="1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  <c r="M532" s="8"/>
    </row>
    <row r="533" customFormat="false" ht="1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  <c r="M533" s="8"/>
    </row>
    <row r="534" customFormat="false" ht="1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  <c r="M534" s="8"/>
    </row>
    <row r="535" customFormat="false" ht="1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  <c r="M535" s="8"/>
    </row>
    <row r="536" customFormat="false" ht="1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  <c r="M536" s="8"/>
    </row>
    <row r="537" customFormat="false" ht="1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  <c r="M537" s="8"/>
    </row>
    <row r="538" customFormat="false" ht="1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  <c r="M538" s="8"/>
    </row>
    <row r="539" customFormat="false" ht="1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  <c r="M539" s="8"/>
    </row>
    <row r="540" customFormat="false" ht="1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  <c r="M540" s="8"/>
    </row>
    <row r="541" customFormat="false" ht="1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  <c r="M541" s="8"/>
    </row>
    <row r="542" customFormat="false" ht="1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  <c r="M542" s="8"/>
    </row>
    <row r="543" customFormat="false" ht="1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  <c r="M543" s="8"/>
    </row>
    <row r="544" customFormat="false" ht="1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  <c r="M544" s="8"/>
    </row>
    <row r="545" customFormat="false" ht="1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  <c r="M545" s="8"/>
    </row>
    <row r="546" customFormat="false" ht="1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  <c r="M546" s="8"/>
    </row>
    <row r="547" customFormat="false" ht="1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  <c r="M547" s="8"/>
    </row>
    <row r="548" customFormat="false" ht="1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  <c r="M548" s="8"/>
    </row>
    <row r="549" customFormat="false" ht="1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  <c r="M549" s="8"/>
    </row>
    <row r="550" customFormat="false" ht="1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  <c r="M550" s="8"/>
    </row>
    <row r="551" customFormat="false" ht="1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  <c r="M551" s="8"/>
    </row>
    <row r="552" customFormat="false" ht="1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  <c r="M552" s="8"/>
    </row>
    <row r="553" customFormat="false" ht="1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  <c r="M553" s="8"/>
    </row>
    <row r="554" customFormat="false" ht="1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  <c r="M554" s="8"/>
    </row>
    <row r="555" customFormat="false" ht="1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  <c r="M555" s="8"/>
    </row>
    <row r="556" customFormat="false" ht="1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  <c r="M556" s="8"/>
    </row>
    <row r="557" customFormat="false" ht="1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  <c r="M557" s="8"/>
    </row>
    <row r="558" customFormat="false" ht="1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  <c r="M558" s="8"/>
    </row>
    <row r="559" customFormat="false" ht="1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  <c r="M559" s="8"/>
    </row>
    <row r="560" customFormat="false" ht="1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  <c r="M560" s="8"/>
    </row>
    <row r="561" customFormat="false" ht="1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  <c r="M561" s="8"/>
    </row>
    <row r="562" customFormat="false" ht="1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  <c r="M562" s="8"/>
    </row>
    <row r="563" customFormat="false" ht="1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  <c r="M563" s="8"/>
    </row>
    <row r="564" customFormat="false" ht="1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  <c r="M564" s="8"/>
    </row>
    <row r="565" customFormat="false" ht="1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  <c r="M565" s="8"/>
    </row>
    <row r="566" customFormat="false" ht="1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</row>
    <row r="567" customFormat="false" ht="1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  <c r="M567" s="8"/>
    </row>
    <row r="568" customFormat="false" ht="1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  <c r="M568" s="8"/>
    </row>
    <row r="569" customFormat="false" ht="1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  <c r="M569" s="8"/>
    </row>
    <row r="570" customFormat="false" ht="1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  <c r="M570" s="8"/>
    </row>
    <row r="571" customFormat="false" ht="1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  <c r="M571" s="8"/>
    </row>
    <row r="572" customFormat="false" ht="1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  <c r="M572" s="8"/>
    </row>
    <row r="573" customFormat="false" ht="1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  <c r="M573" s="8"/>
    </row>
    <row r="574" customFormat="false" ht="1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  <c r="M574" s="8"/>
    </row>
    <row r="575" customFormat="false" ht="1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  <c r="M575" s="8"/>
    </row>
    <row r="576" customFormat="false" ht="1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  <c r="M576" s="8"/>
    </row>
    <row r="577" customFormat="false" ht="1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  <c r="M577" s="8"/>
    </row>
    <row r="578" customFormat="false" ht="1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  <c r="M578" s="8"/>
    </row>
    <row r="579" customFormat="false" ht="1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  <c r="M579" s="8"/>
    </row>
    <row r="580" customFormat="false" ht="1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8"/>
      <c r="M580" s="8"/>
    </row>
    <row r="581" customFormat="false" ht="1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8"/>
      <c r="M581" s="8"/>
    </row>
    <row r="582" customFormat="false" ht="1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8"/>
      <c r="M582" s="8"/>
    </row>
    <row r="583" customFormat="false" ht="1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8"/>
      <c r="M583" s="8"/>
    </row>
    <row r="584" customFormat="false" ht="1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8"/>
      <c r="M584" s="8"/>
    </row>
    <row r="585" customFormat="false" ht="1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8"/>
      <c r="M585" s="8"/>
    </row>
    <row r="586" customFormat="false" ht="1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8"/>
      <c r="M586" s="8"/>
    </row>
    <row r="587" customFormat="false" ht="1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8"/>
      <c r="M587" s="8"/>
    </row>
    <row r="588" customFormat="false" ht="1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8"/>
      <c r="M588" s="8"/>
    </row>
    <row r="589" customFormat="false" ht="1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8"/>
      <c r="M589" s="8"/>
    </row>
    <row r="590" customFormat="false" ht="1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8"/>
      <c r="M590" s="8"/>
    </row>
    <row r="591" customFormat="false" ht="1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8"/>
      <c r="M591" s="8"/>
    </row>
    <row r="592" customFormat="false" ht="1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8"/>
      <c r="M592" s="8"/>
    </row>
    <row r="593" customFormat="false" ht="1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8"/>
      <c r="M593" s="8"/>
    </row>
    <row r="594" customFormat="false" ht="1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8"/>
      <c r="M594" s="8"/>
    </row>
    <row r="595" customFormat="false" ht="1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8"/>
      <c r="M595" s="8"/>
    </row>
    <row r="596" customFormat="false" ht="1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8"/>
      <c r="M596" s="8"/>
    </row>
    <row r="597" customFormat="false" ht="1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8"/>
      <c r="M597" s="8"/>
    </row>
    <row r="598" customFormat="false" ht="1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8"/>
      <c r="M598" s="8"/>
    </row>
    <row r="599" customFormat="false" ht="1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8"/>
      <c r="M599" s="8"/>
    </row>
    <row r="600" customFormat="false" ht="1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8"/>
      <c r="M600" s="8"/>
    </row>
    <row r="601" customFormat="false" ht="1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8"/>
      <c r="M601" s="8"/>
    </row>
    <row r="602" customFormat="false" ht="1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8"/>
      <c r="M602" s="8"/>
    </row>
    <row r="603" customFormat="false" ht="1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8"/>
      <c r="M603" s="8"/>
    </row>
    <row r="604" customFormat="false" ht="1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8"/>
      <c r="M604" s="8"/>
    </row>
    <row r="605" customFormat="false" ht="1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8"/>
      <c r="M605" s="8"/>
    </row>
    <row r="606" customFormat="false" ht="1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</row>
    <row r="607" customFormat="false" ht="1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8"/>
      <c r="M607" s="8"/>
    </row>
    <row r="608" customFormat="false" ht="1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8"/>
      <c r="M608" s="8"/>
    </row>
    <row r="609" customFormat="false" ht="1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8"/>
      <c r="M609" s="8"/>
    </row>
    <row r="610" customFormat="false" ht="1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8"/>
      <c r="M610" s="8"/>
    </row>
    <row r="611" customFormat="false" ht="1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8"/>
      <c r="M611" s="8"/>
    </row>
    <row r="612" customFormat="false" ht="1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8"/>
      <c r="M612" s="8"/>
    </row>
    <row r="613" customFormat="false" ht="1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8"/>
      <c r="M613" s="8"/>
    </row>
    <row r="614" customFormat="false" ht="1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8"/>
      <c r="M614" s="8"/>
    </row>
    <row r="615" customFormat="false" ht="1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8"/>
      <c r="M615" s="8"/>
    </row>
    <row r="616" customFormat="false" ht="1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8"/>
      <c r="M616" s="8"/>
    </row>
    <row r="617" customFormat="false" ht="1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8"/>
      <c r="M617" s="8"/>
    </row>
    <row r="618" customFormat="false" ht="1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8"/>
      <c r="M618" s="8"/>
    </row>
    <row r="619" customFormat="false" ht="1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8"/>
      <c r="M619" s="8"/>
    </row>
    <row r="620" customFormat="false" ht="1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8"/>
      <c r="M620" s="8"/>
    </row>
    <row r="621" customFormat="false" ht="1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8"/>
      <c r="M621" s="8"/>
    </row>
    <row r="622" customFormat="false" ht="1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8"/>
      <c r="M622" s="8"/>
    </row>
    <row r="623" customFormat="false" ht="1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8"/>
      <c r="M623" s="8"/>
    </row>
    <row r="624" customFormat="false" ht="1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8"/>
      <c r="M624" s="8"/>
    </row>
    <row r="625" customFormat="false" ht="1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8"/>
      <c r="M625" s="8"/>
    </row>
    <row r="626" customFormat="false" ht="1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8"/>
      <c r="M626" s="8"/>
    </row>
    <row r="627" customFormat="false" ht="1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8"/>
      <c r="M627" s="8"/>
    </row>
    <row r="628" customFormat="false" ht="1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8"/>
      <c r="M628" s="8"/>
    </row>
    <row r="629" customFormat="false" ht="1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8"/>
      <c r="M629" s="8"/>
    </row>
    <row r="630" customFormat="false" ht="1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8"/>
      <c r="M630" s="8"/>
    </row>
    <row r="631" customFormat="false" ht="1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8"/>
      <c r="M631" s="8"/>
    </row>
    <row r="632" customFormat="false" ht="1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8"/>
      <c r="M632" s="8"/>
    </row>
    <row r="633" customFormat="false" ht="1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8"/>
      <c r="M633" s="8"/>
    </row>
    <row r="634" customFormat="false" ht="1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8"/>
      <c r="M634" s="8"/>
    </row>
    <row r="635" customFormat="false" ht="1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8"/>
      <c r="M635" s="8"/>
    </row>
    <row r="636" customFormat="false" ht="1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8"/>
      <c r="M636" s="8"/>
    </row>
    <row r="637" customFormat="false" ht="1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8"/>
      <c r="M637" s="8"/>
    </row>
    <row r="638" customFormat="false" ht="1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8"/>
      <c r="M638" s="8"/>
    </row>
    <row r="639" customFormat="false" ht="1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8"/>
      <c r="M639" s="8"/>
    </row>
    <row r="640" customFormat="false" ht="1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8"/>
      <c r="M640" s="8"/>
    </row>
    <row r="641" customFormat="false" ht="1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8"/>
      <c r="M641" s="8"/>
    </row>
    <row r="642" customFormat="false" ht="1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8"/>
      <c r="M642" s="8"/>
    </row>
    <row r="643" customFormat="false" ht="1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8"/>
      <c r="M643" s="8"/>
    </row>
    <row r="644" customFormat="false" ht="1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8"/>
      <c r="M644" s="8"/>
    </row>
    <row r="645" customFormat="false" ht="1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8"/>
      <c r="M645" s="8"/>
    </row>
    <row r="646" customFormat="false" ht="1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</row>
    <row r="647" customFormat="false" ht="1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8"/>
      <c r="M647" s="8"/>
    </row>
    <row r="648" customFormat="false" ht="1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8"/>
      <c r="M648" s="8"/>
    </row>
    <row r="649" customFormat="false" ht="1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8"/>
      <c r="M649" s="8"/>
    </row>
    <row r="650" customFormat="false" ht="1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8"/>
      <c r="M650" s="8"/>
    </row>
    <row r="651" customFormat="false" ht="1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8"/>
      <c r="M651" s="8"/>
    </row>
    <row r="652" customFormat="false" ht="1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8"/>
      <c r="M652" s="8"/>
    </row>
    <row r="653" customFormat="false" ht="1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8"/>
      <c r="M653" s="8"/>
    </row>
    <row r="654" customFormat="false" ht="1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8"/>
      <c r="M654" s="8"/>
    </row>
    <row r="655" customFormat="false" ht="1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8"/>
      <c r="M655" s="8"/>
    </row>
    <row r="656" customFormat="false" ht="1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8"/>
      <c r="M656" s="8"/>
    </row>
    <row r="657" customFormat="false" ht="1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8"/>
      <c r="M657" s="8"/>
    </row>
    <row r="658" customFormat="false" ht="1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8"/>
      <c r="M658" s="8"/>
    </row>
    <row r="659" customFormat="false" ht="1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8"/>
      <c r="M659" s="8"/>
    </row>
    <row r="660" customFormat="false" ht="1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  <c r="M660" s="8"/>
    </row>
    <row r="661" customFormat="false" ht="1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8"/>
      <c r="M661" s="8"/>
    </row>
    <row r="662" customFormat="false" ht="1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8"/>
      <c r="M662" s="8"/>
    </row>
    <row r="663" customFormat="false" ht="1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8"/>
      <c r="M663" s="8"/>
    </row>
    <row r="664" customFormat="false" ht="1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8"/>
      <c r="M664" s="8"/>
    </row>
    <row r="665" customFormat="false" ht="1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8"/>
      <c r="M665" s="8"/>
    </row>
    <row r="666" customFormat="false" ht="1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8"/>
      <c r="M666" s="8"/>
    </row>
    <row r="667" customFormat="false" ht="1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8"/>
      <c r="M667" s="8"/>
    </row>
    <row r="668" customFormat="false" ht="1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8"/>
      <c r="M668" s="8"/>
    </row>
    <row r="669" customFormat="false" ht="1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8"/>
      <c r="M669" s="8"/>
    </row>
    <row r="670" customFormat="false" ht="1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8"/>
      <c r="M670" s="8"/>
    </row>
    <row r="671" customFormat="false" ht="1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8"/>
      <c r="M671" s="8"/>
    </row>
    <row r="672" customFormat="false" ht="1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8"/>
      <c r="M672" s="8"/>
    </row>
    <row r="673" customFormat="false" ht="1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8"/>
      <c r="M673" s="8"/>
    </row>
    <row r="674" customFormat="false" ht="1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8"/>
      <c r="M674" s="8"/>
    </row>
    <row r="675" customFormat="false" ht="1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8"/>
      <c r="M675" s="8"/>
    </row>
    <row r="676" customFormat="false" ht="1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8"/>
      <c r="M676" s="8"/>
    </row>
    <row r="677" customFormat="false" ht="1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8"/>
      <c r="M677" s="8"/>
    </row>
    <row r="678" customFormat="false" ht="1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8"/>
      <c r="M678" s="8"/>
    </row>
    <row r="679" customFormat="false" ht="1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8"/>
      <c r="M679" s="8"/>
    </row>
    <row r="680" customFormat="false" ht="1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8"/>
      <c r="M680" s="8"/>
    </row>
    <row r="681" customFormat="false" ht="1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8"/>
      <c r="M681" s="8"/>
    </row>
    <row r="682" customFormat="false" ht="1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8"/>
      <c r="M682" s="8"/>
    </row>
    <row r="683" customFormat="false" ht="1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8"/>
      <c r="M683" s="8"/>
    </row>
    <row r="684" customFormat="false" ht="1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8"/>
      <c r="M684" s="8"/>
    </row>
    <row r="685" customFormat="false" ht="1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8"/>
      <c r="M685" s="8"/>
    </row>
    <row r="686" customFormat="false" ht="1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</row>
    <row r="687" customFormat="false" ht="1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8"/>
      <c r="M687" s="8"/>
    </row>
    <row r="688" customFormat="false" ht="1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8"/>
      <c r="M688" s="8"/>
    </row>
    <row r="689" customFormat="false" ht="1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8"/>
      <c r="M689" s="8"/>
    </row>
    <row r="690" customFormat="false" ht="1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8"/>
      <c r="M690" s="8"/>
    </row>
    <row r="691" customFormat="false" ht="1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8"/>
      <c r="M691" s="8"/>
    </row>
    <row r="692" customFormat="false" ht="1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8"/>
      <c r="M692" s="8"/>
    </row>
    <row r="693" customFormat="false" ht="1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8"/>
      <c r="M693" s="8"/>
    </row>
    <row r="694" customFormat="false" ht="1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8"/>
      <c r="M694" s="8"/>
    </row>
    <row r="695" customFormat="false" ht="1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8"/>
      <c r="M695" s="8"/>
    </row>
    <row r="696" customFormat="false" ht="1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8"/>
      <c r="M696" s="8"/>
    </row>
    <row r="697" customFormat="false" ht="1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8"/>
      <c r="M697" s="8"/>
    </row>
    <row r="698" customFormat="false" ht="1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8"/>
      <c r="M698" s="8"/>
    </row>
    <row r="699" customFormat="false" ht="1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8"/>
      <c r="M699" s="8"/>
    </row>
    <row r="700" customFormat="false" ht="1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8"/>
      <c r="M700" s="8"/>
    </row>
    <row r="701" customFormat="false" ht="1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</row>
    <row r="702" customFormat="false" ht="1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</row>
    <row r="703" customFormat="false" ht="1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8"/>
      <c r="M703" s="8"/>
    </row>
    <row r="704" customFormat="false" ht="1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8"/>
      <c r="M704" s="8"/>
    </row>
    <row r="705" customFormat="false" ht="1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8"/>
      <c r="M705" s="8"/>
    </row>
    <row r="706" customFormat="false" ht="1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8"/>
      <c r="M706" s="8"/>
    </row>
    <row r="707" customFormat="false" ht="1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8"/>
      <c r="M707" s="8"/>
    </row>
    <row r="708" customFormat="false" ht="1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8"/>
      <c r="M708" s="8"/>
    </row>
    <row r="709" customFormat="false" ht="1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8"/>
      <c r="M709" s="8"/>
    </row>
    <row r="710" customFormat="false" ht="1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8"/>
      <c r="M710" s="8"/>
    </row>
    <row r="711" customFormat="false" ht="1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8"/>
      <c r="M711" s="8"/>
    </row>
    <row r="712" customFormat="false" ht="1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8"/>
      <c r="M712" s="8"/>
    </row>
    <row r="713" customFormat="false" ht="1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8"/>
      <c r="M713" s="8"/>
    </row>
    <row r="714" customFormat="false" ht="1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8"/>
      <c r="M714" s="8"/>
    </row>
    <row r="715" customFormat="false" ht="1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8"/>
      <c r="M715" s="8"/>
    </row>
    <row r="716" customFormat="false" ht="1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8"/>
      <c r="M716" s="8"/>
    </row>
    <row r="717" customFormat="false" ht="1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8"/>
      <c r="M717" s="8"/>
    </row>
    <row r="718" customFormat="false" ht="1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8"/>
      <c r="M718" s="8"/>
    </row>
    <row r="719" customFormat="false" ht="1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8"/>
      <c r="M719" s="8"/>
    </row>
    <row r="720" customFormat="false" ht="1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8"/>
      <c r="M720" s="8"/>
    </row>
    <row r="721" customFormat="false" ht="1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8"/>
      <c r="M721" s="8"/>
    </row>
    <row r="722" customFormat="false" ht="1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8"/>
      <c r="M722" s="8"/>
    </row>
    <row r="723" customFormat="false" ht="1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8"/>
      <c r="M723" s="8"/>
    </row>
    <row r="724" customFormat="false" ht="1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8"/>
      <c r="M724" s="8"/>
    </row>
    <row r="725" customFormat="false" ht="1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8"/>
      <c r="M725" s="8"/>
    </row>
    <row r="726" customFormat="false" ht="1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</row>
    <row r="727" customFormat="false" ht="1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</row>
    <row r="728" customFormat="false" ht="1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</row>
    <row r="729" customFormat="false" ht="1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8"/>
      <c r="M729" s="8"/>
    </row>
    <row r="730" customFormat="false" ht="1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8"/>
      <c r="M730" s="8"/>
    </row>
    <row r="731" customFormat="false" ht="1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8"/>
      <c r="M731" s="8"/>
    </row>
    <row r="732" customFormat="false" ht="1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8"/>
      <c r="M732" s="8"/>
    </row>
    <row r="733" customFormat="false" ht="1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8"/>
      <c r="M733" s="8"/>
    </row>
    <row r="734" customFormat="false" ht="1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8"/>
      <c r="M734" s="8"/>
    </row>
    <row r="735" customFormat="false" ht="1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8"/>
      <c r="M735" s="8"/>
    </row>
    <row r="736" customFormat="false" ht="1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8"/>
      <c r="M736" s="8"/>
    </row>
    <row r="737" customFormat="false" ht="1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8"/>
      <c r="M737" s="8"/>
    </row>
    <row r="738" customFormat="false" ht="1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8"/>
      <c r="M738" s="8"/>
    </row>
    <row r="739" customFormat="false" ht="1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8"/>
      <c r="M739" s="8"/>
    </row>
    <row r="740" customFormat="false" ht="1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8"/>
      <c r="M740" s="8"/>
    </row>
    <row r="741" customFormat="false" ht="1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8"/>
      <c r="M741" s="8"/>
    </row>
    <row r="742" customFormat="false" ht="1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8"/>
      <c r="M742" s="8"/>
    </row>
    <row r="743" customFormat="false" ht="1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8"/>
      <c r="M743" s="8"/>
    </row>
    <row r="744" customFormat="false" ht="1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8"/>
      <c r="M744" s="8"/>
    </row>
    <row r="745" customFormat="false" ht="1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8"/>
      <c r="M745" s="8"/>
    </row>
    <row r="746" customFormat="false" ht="1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8"/>
      <c r="M746" s="8"/>
    </row>
    <row r="747" customFormat="false" ht="1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8"/>
      <c r="M747" s="8"/>
    </row>
    <row r="748" customFormat="false" ht="1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8"/>
      <c r="M748" s="8"/>
    </row>
    <row r="749" customFormat="false" ht="1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8"/>
      <c r="M749" s="8"/>
    </row>
    <row r="750" customFormat="false" ht="1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8"/>
      <c r="M750" s="8"/>
    </row>
    <row r="751" customFormat="false" ht="1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8"/>
      <c r="M751" s="8"/>
    </row>
    <row r="752" customFormat="false" ht="1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8"/>
      <c r="M752" s="8"/>
    </row>
    <row r="753" customFormat="false" ht="1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8"/>
      <c r="M753" s="8"/>
    </row>
    <row r="754" customFormat="false" ht="1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8"/>
      <c r="M754" s="8"/>
    </row>
    <row r="755" customFormat="false" ht="1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8"/>
      <c r="M755" s="8"/>
    </row>
    <row r="756" customFormat="false" ht="1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8"/>
      <c r="M756" s="8"/>
    </row>
    <row r="757" customFormat="false" ht="1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8"/>
      <c r="M757" s="8"/>
    </row>
    <row r="758" customFormat="false" ht="1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8"/>
      <c r="M758" s="8"/>
    </row>
    <row r="759" customFormat="false" ht="1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8"/>
      <c r="M759" s="8"/>
    </row>
    <row r="760" customFormat="false" ht="1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8"/>
      <c r="M760" s="8"/>
    </row>
    <row r="761" customFormat="false" ht="1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8"/>
      <c r="M761" s="8"/>
    </row>
    <row r="762" customFormat="false" ht="1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8"/>
      <c r="M762" s="8"/>
    </row>
    <row r="763" customFormat="false" ht="1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8"/>
      <c r="M763" s="8"/>
    </row>
    <row r="764" customFormat="false" ht="1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8"/>
      <c r="M764" s="8"/>
    </row>
    <row r="765" customFormat="false" ht="1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8"/>
      <c r="M765" s="8"/>
    </row>
    <row r="766" customFormat="false" ht="1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</row>
    <row r="767" customFormat="false" ht="1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8"/>
      <c r="M767" s="8"/>
    </row>
    <row r="768" customFormat="false" ht="1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8"/>
      <c r="M768" s="8"/>
    </row>
    <row r="769" customFormat="false" ht="1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8"/>
      <c r="M769" s="8"/>
    </row>
    <row r="770" customFormat="false" ht="1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8"/>
      <c r="M770" s="8"/>
    </row>
    <row r="771" customFormat="false" ht="1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8"/>
      <c r="M771" s="8"/>
    </row>
    <row r="772" customFormat="false" ht="1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8"/>
      <c r="M772" s="8"/>
    </row>
    <row r="773" customFormat="false" ht="1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8"/>
      <c r="M773" s="8"/>
    </row>
    <row r="774" customFormat="false" ht="1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8"/>
      <c r="M774" s="8"/>
    </row>
    <row r="775" customFormat="false" ht="1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8"/>
      <c r="M775" s="8"/>
    </row>
    <row r="776" customFormat="false" ht="1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8"/>
      <c r="M776" s="8"/>
    </row>
    <row r="777" customFormat="false" ht="1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8"/>
      <c r="M777" s="8"/>
    </row>
    <row r="778" customFormat="false" ht="1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8"/>
      <c r="M778" s="8"/>
    </row>
    <row r="779" customFormat="false" ht="1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8"/>
      <c r="M779" s="8"/>
    </row>
    <row r="780" customFormat="false" ht="1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8"/>
      <c r="M780" s="8"/>
    </row>
    <row r="781" customFormat="false" ht="1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8"/>
      <c r="M781" s="8"/>
    </row>
    <row r="782" customFormat="false" ht="1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8"/>
      <c r="M782" s="8"/>
    </row>
    <row r="783" customFormat="false" ht="1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8"/>
      <c r="M783" s="8"/>
    </row>
    <row r="784" customFormat="false" ht="1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8"/>
      <c r="M784" s="8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8"/>
      <c r="M785" s="8"/>
    </row>
    <row r="786" customFormat="false" ht="1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8"/>
      <c r="M786" s="8"/>
    </row>
    <row r="787" customFormat="false" ht="1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8"/>
      <c r="M787" s="8"/>
    </row>
    <row r="788" customFormat="false" ht="1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8"/>
      <c r="M788" s="8"/>
    </row>
    <row r="789" customFormat="false" ht="1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8"/>
      <c r="M789" s="8"/>
    </row>
    <row r="790" customFormat="false" ht="1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8"/>
      <c r="M790" s="8"/>
    </row>
    <row r="791" customFormat="false" ht="1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8"/>
      <c r="M791" s="8"/>
    </row>
    <row r="792" customFormat="false" ht="1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8"/>
      <c r="M792" s="8"/>
    </row>
    <row r="793" customFormat="false" ht="1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8"/>
      <c r="M793" s="8"/>
    </row>
    <row r="794" customFormat="false" ht="1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8"/>
      <c r="M794" s="8"/>
    </row>
    <row r="795" customFormat="false" ht="1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8"/>
      <c r="M795" s="8"/>
    </row>
    <row r="796" customFormat="false" ht="1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8"/>
      <c r="M796" s="8"/>
    </row>
    <row r="797" customFormat="false" ht="1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8"/>
      <c r="M797" s="8"/>
    </row>
    <row r="798" customFormat="false" ht="1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8"/>
      <c r="M798" s="8"/>
    </row>
    <row r="799" customFormat="false" ht="1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8"/>
      <c r="M799" s="8"/>
    </row>
    <row r="800" customFormat="false" ht="1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8"/>
      <c r="M800" s="8"/>
    </row>
    <row r="801" customFormat="false" ht="1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8"/>
      <c r="M801" s="8"/>
    </row>
    <row r="802" customFormat="false" ht="1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8"/>
      <c r="M802" s="8"/>
    </row>
    <row r="803" customFormat="false" ht="1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8"/>
      <c r="M803" s="8"/>
    </row>
    <row r="804" customFormat="false" ht="1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</row>
    <row r="805" customFormat="false" ht="1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8"/>
      <c r="M805" s="8"/>
    </row>
    <row r="806" customFormat="false" ht="1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</row>
    <row r="807" customFormat="false" ht="1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8"/>
      <c r="M807" s="8"/>
    </row>
    <row r="808" customFormat="false" ht="1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8"/>
      <c r="M808" s="8"/>
    </row>
    <row r="809" customFormat="false" ht="1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8"/>
      <c r="M809" s="8"/>
    </row>
    <row r="810" customFormat="false" ht="1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8"/>
      <c r="M810" s="8"/>
    </row>
    <row r="811" customFormat="false" ht="1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8"/>
      <c r="M811" s="8"/>
    </row>
    <row r="812" customFormat="false" ht="1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8"/>
      <c r="M812" s="8"/>
    </row>
    <row r="813" customFormat="false" ht="1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8"/>
      <c r="M813" s="8"/>
    </row>
    <row r="814" customFormat="false" ht="1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8"/>
      <c r="M814" s="8"/>
    </row>
    <row r="815" customFormat="false" ht="1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8"/>
      <c r="M815" s="8"/>
    </row>
    <row r="816" customFormat="false" ht="1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8"/>
      <c r="M816" s="8"/>
    </row>
    <row r="817" customFormat="false" ht="1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</row>
    <row r="818" customFormat="false" ht="1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8"/>
      <c r="M818" s="8"/>
    </row>
    <row r="819" customFormat="false" ht="1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8"/>
      <c r="M819" s="8"/>
    </row>
    <row r="820" customFormat="false" ht="1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8"/>
      <c r="M820" s="8"/>
    </row>
    <row r="821" customFormat="false" ht="1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8"/>
      <c r="M821" s="8"/>
    </row>
    <row r="822" customFormat="false" ht="1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8"/>
      <c r="M822" s="8"/>
    </row>
    <row r="823" customFormat="false" ht="1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8"/>
      <c r="M823" s="8"/>
    </row>
    <row r="824" customFormat="false" ht="1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8"/>
      <c r="M824" s="8"/>
    </row>
    <row r="825" customFormat="false" ht="1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8"/>
      <c r="M825" s="8"/>
    </row>
    <row r="826" customFormat="false" ht="1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8"/>
      <c r="M826" s="8"/>
    </row>
    <row r="827" customFormat="false" ht="1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8"/>
      <c r="M827" s="8"/>
    </row>
    <row r="828" customFormat="false" ht="1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8"/>
      <c r="M828" s="8"/>
    </row>
    <row r="829" customFormat="false" ht="1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8"/>
      <c r="M829" s="8"/>
    </row>
    <row r="830" customFormat="false" ht="1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8"/>
      <c r="M830" s="8"/>
    </row>
    <row r="831" customFormat="false" ht="1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8"/>
      <c r="M831" s="8"/>
    </row>
    <row r="832" customFormat="false" ht="1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8"/>
      <c r="M832" s="8"/>
    </row>
    <row r="833" customFormat="false" ht="1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8"/>
      <c r="M833" s="8"/>
    </row>
    <row r="834" customFormat="false" ht="1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8"/>
      <c r="M834" s="8"/>
    </row>
    <row r="835" customFormat="false" ht="1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8"/>
      <c r="M835" s="8"/>
    </row>
    <row r="836" customFormat="false" ht="1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8"/>
      <c r="M836" s="8"/>
    </row>
    <row r="837" customFormat="false" ht="1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8"/>
      <c r="M837" s="8"/>
    </row>
    <row r="838" customFormat="false" ht="1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8"/>
      <c r="M838" s="8"/>
    </row>
    <row r="839" customFormat="false" ht="1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8"/>
      <c r="M839" s="8"/>
    </row>
    <row r="840" customFormat="false" ht="1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8"/>
      <c r="M840" s="8"/>
    </row>
    <row r="841" customFormat="false" ht="1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8"/>
      <c r="M841" s="8"/>
    </row>
  </sheetData>
  <mergeCells count="11">
    <mergeCell ref="H1:K1"/>
    <mergeCell ref="H2:K2"/>
    <mergeCell ref="H3:K3"/>
    <mergeCell ref="I4:K4"/>
    <mergeCell ref="G5:J5"/>
    <mergeCell ref="G6:I6"/>
    <mergeCell ref="G7:H7"/>
    <mergeCell ref="B9:K9"/>
    <mergeCell ref="A10:C10"/>
    <mergeCell ref="E10:J10"/>
    <mergeCell ref="D13:J13"/>
  </mergeCells>
  <printOptions headings="false" gridLines="false" gridLinesSet="true" horizontalCentered="false" verticalCentered="false"/>
  <pageMargins left="0.905555555555556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11:23Z</dcterms:created>
  <dc:creator>034017-0301</dc:creator>
  <dc:description/>
  <dc:language>en-US</dc:language>
  <cp:lastModifiedBy>034-0338</cp:lastModifiedBy>
  <cp:lastPrinted>2018-11-28T03:40:23Z</cp:lastPrinted>
  <dcterms:modified xsi:type="dcterms:W3CDTF">2020-03-24T07:28:52Z</dcterms:modified>
  <cp:revision>0</cp:revision>
  <dc:subject/>
  <dc:title/>
</cp:coreProperties>
</file>