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R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10 к Учетной политике УПФР, утвержденной приказом от 29.12.2018 № 133п</t>
  </si>
  <si>
    <t xml:space="preserve">Утверждаю</t>
  </si>
  <si>
    <t xml:space="preserve">                    ОТЧЕТ</t>
  </si>
  <si>
    <t xml:space="preserve">Начальник Управления ПФР</t>
  </si>
  <si>
    <t xml:space="preserve">О работе     </t>
  </si>
  <si>
    <t xml:space="preserve">Л/а _____________</t>
  </si>
  <si>
    <t xml:space="preserve">в Балахтинском районе Красноярского края</t>
  </si>
  <si>
    <t xml:space="preserve">о расходе горючего за _____________   2015 г.</t>
  </si>
  <si>
    <t xml:space="preserve">201__ г.</t>
  </si>
  <si>
    <t xml:space="preserve">_______________</t>
  </si>
  <si>
    <t xml:space="preserve">_______</t>
  </si>
  <si>
    <t xml:space="preserve">_____________</t>
  </si>
  <si>
    <t xml:space="preserve">Водитель             </t>
  </si>
  <si>
    <t xml:space="preserve">________________</t>
  </si>
  <si>
    <t xml:space="preserve">"____"____________</t>
  </si>
  <si>
    <t xml:space="preserve">зима</t>
  </si>
  <si>
    <t xml:space="preserve">базовая норма- _____л на 100км.</t>
  </si>
  <si>
    <t xml:space="preserve">при работе в г.Красноярске</t>
  </si>
  <si>
    <t xml:space="preserve">при работе в других городах</t>
  </si>
  <si>
    <t xml:space="preserve">при работе в других населенных пунктах</t>
  </si>
  <si>
    <t xml:space="preserve">прогрев,</t>
  </si>
  <si>
    <t xml:space="preserve">при работе вне населен.пунктов </t>
  </si>
  <si>
    <t xml:space="preserve">№ п/л</t>
  </si>
  <si>
    <t xml:space="preserve"> Дата</t>
  </si>
  <si>
    <t xml:space="preserve">Показание спид.</t>
  </si>
  <si>
    <t xml:space="preserve">  Пробег</t>
  </si>
  <si>
    <t xml:space="preserve">Бензин (л.)</t>
  </si>
  <si>
    <t xml:space="preserve">Время</t>
  </si>
  <si>
    <t xml:space="preserve">Время прогрев (мин.)</t>
  </si>
  <si>
    <t xml:space="preserve">Итог</t>
  </si>
  <si>
    <t xml:space="preserve">На начало</t>
  </si>
  <si>
    <t xml:space="preserve"> На конец</t>
  </si>
  <si>
    <t xml:space="preserve">по</t>
  </si>
  <si>
    <t xml:space="preserve">по друг.</t>
  </si>
  <si>
    <t xml:space="preserve">по г.</t>
  </si>
  <si>
    <t xml:space="preserve">вне нас.</t>
  </si>
  <si>
    <t xml:space="preserve">остаток</t>
  </si>
  <si>
    <t xml:space="preserve">Заправл.</t>
  </si>
  <si>
    <t xml:space="preserve">Расх.</t>
  </si>
  <si>
    <t xml:space="preserve">Прост.</t>
  </si>
  <si>
    <t xml:space="preserve">кондиц.</t>
  </si>
  <si>
    <t xml:space="preserve">общий</t>
  </si>
  <si>
    <t xml:space="preserve">ост. на</t>
  </si>
  <si>
    <t xml:space="preserve">конд.при</t>
  </si>
  <si>
    <t xml:space="preserve">Перерас.</t>
  </si>
  <si>
    <t xml:space="preserve">работы</t>
  </si>
  <si>
    <t xml:space="preserve"> работы</t>
  </si>
  <si>
    <t xml:space="preserve">Красн.</t>
  </si>
  <si>
    <t xml:space="preserve">городам</t>
  </si>
  <si>
    <t xml:space="preserve">Ачинск</t>
  </si>
  <si>
    <t xml:space="preserve">пунктов</t>
  </si>
  <si>
    <t xml:space="preserve">по нор.</t>
  </si>
  <si>
    <t xml:space="preserve">прогрев</t>
  </si>
  <si>
    <t xml:space="preserve">при движ.</t>
  </si>
  <si>
    <t xml:space="preserve">расход</t>
  </si>
  <si>
    <t xml:space="preserve">конец р.</t>
  </si>
  <si>
    <t xml:space="preserve">движ(мин).</t>
  </si>
  <si>
    <t xml:space="preserve">Эконом.</t>
  </si>
  <si>
    <t xml:space="preserve">ИТОГО:</t>
  </si>
  <si>
    <t xml:space="preserve">Всего пробег:</t>
  </si>
  <si>
    <t xml:space="preserve">Подпись водителя ______________________</t>
  </si>
  <si>
    <t xml:space="preserve">Отчет проверил бухгалтер ________________</t>
  </si>
  <si>
    <t xml:space="preserve">Исп. _________________</t>
  </si>
  <si>
    <t xml:space="preserve">Тел. ______________</t>
  </si>
  <si>
    <t xml:space="preserve">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@"/>
    <numFmt numFmtId="169" formatCode="[$-409]m/d/yyyy"/>
    <numFmt numFmtId="170" formatCode="0\ ;[RED]\-0\ 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9.99"/>
    <col collapsed="false" customWidth="true" hidden="false" outlineLevel="0" max="3" min="3" style="2" width="8.7"/>
    <col collapsed="false" customWidth="true" hidden="false" outlineLevel="0" max="4" min="4" style="2" width="8.85"/>
    <col collapsed="false" customWidth="true" hidden="false" outlineLevel="0" max="5" min="5" style="1" width="7.42"/>
    <col collapsed="false" customWidth="true" hidden="false" outlineLevel="0" max="6" min="6" style="3" width="7.14"/>
    <col collapsed="false" customWidth="true" hidden="false" outlineLevel="0" max="7" min="7" style="3" width="6.85"/>
    <col collapsed="false" customWidth="true" hidden="false" outlineLevel="0" max="8" min="8" style="3" width="7.42"/>
    <col collapsed="false" customWidth="true" hidden="false" outlineLevel="0" max="9" min="9" style="4" width="9.99"/>
    <col collapsed="false" customWidth="true" hidden="false" outlineLevel="0" max="10" min="10" style="3" width="6.85"/>
    <col collapsed="false" customWidth="true" hidden="false" outlineLevel="0" max="11" min="11" style="3" width="7.56"/>
    <col collapsed="false" customWidth="true" hidden="false" outlineLevel="0" max="13" min="12" style="3" width="8.28"/>
    <col collapsed="false" customWidth="true" hidden="false" outlineLevel="0" max="15" min="14" style="4" width="8.85"/>
    <col collapsed="false" customWidth="true" hidden="false" outlineLevel="0" max="16" min="16" style="1" width="8.85"/>
    <col collapsed="false" customWidth="false" hidden="false" outlineLevel="0" max="17" min="17" style="1" width="8.99"/>
    <col collapsed="false" customWidth="true" hidden="false" outlineLevel="0" max="18" min="18" style="1" width="9.41"/>
    <col collapsed="false" customWidth="false" hidden="false" outlineLevel="0" max="257" min="19" style="1" width="8.99"/>
  </cols>
  <sheetData>
    <row r="1" customFormat="false" ht="27.75" hidden="false" customHeight="true" outlineLevel="0" collapsed="false">
      <c r="L1" s="5"/>
      <c r="M1" s="5"/>
      <c r="N1" s="6" t="s">
        <v>0</v>
      </c>
      <c r="O1" s="6"/>
      <c r="P1" s="6"/>
      <c r="Q1" s="6"/>
      <c r="R1" s="6"/>
    </row>
    <row r="2" customFormat="false" ht="12.75" hidden="true" customHeight="false" outlineLevel="0" collapsed="false"/>
    <row r="3" customFormat="false" ht="22.5" hidden="false" customHeight="true" outlineLevel="0" collapsed="false">
      <c r="H3" s="1"/>
      <c r="L3" s="7" t="s">
        <v>1</v>
      </c>
      <c r="M3" s="7"/>
      <c r="N3" s="8"/>
      <c r="O3" s="8"/>
      <c r="P3" s="7"/>
    </row>
    <row r="4" customFormat="false" ht="12.75" hidden="false" customHeight="false" outlineLevel="0" collapsed="false">
      <c r="B4" s="1" t="s">
        <v>2</v>
      </c>
      <c r="H4" s="1"/>
      <c r="L4" s="7" t="s">
        <v>3</v>
      </c>
      <c r="M4" s="7"/>
      <c r="N4" s="8"/>
      <c r="O4" s="8"/>
      <c r="P4" s="7"/>
    </row>
    <row r="5" customFormat="false" ht="12.75" hidden="false" customHeight="false" outlineLevel="0" collapsed="false">
      <c r="B5" s="1" t="s">
        <v>4</v>
      </c>
      <c r="C5" s="2" t="s">
        <v>5</v>
      </c>
      <c r="F5" s="9"/>
      <c r="G5" s="9"/>
      <c r="H5" s="10"/>
      <c r="L5" s="7" t="s">
        <v>6</v>
      </c>
      <c r="M5" s="7"/>
      <c r="N5" s="8"/>
      <c r="O5" s="8"/>
      <c r="P5" s="7"/>
    </row>
    <row r="6" customFormat="false" ht="12.75" hidden="false" customHeight="false" outlineLevel="0" collapsed="false">
      <c r="B6" s="11" t="s">
        <v>7</v>
      </c>
      <c r="D6" s="12"/>
      <c r="F6" s="3" t="s">
        <v>8</v>
      </c>
      <c r="G6" s="13"/>
      <c r="H6" s="1"/>
      <c r="L6" s="7" t="s">
        <v>9</v>
      </c>
      <c r="M6" s="7"/>
      <c r="N6" s="8" t="s">
        <v>10</v>
      </c>
      <c r="O6" s="14" t="s">
        <v>11</v>
      </c>
      <c r="P6" s="15"/>
    </row>
    <row r="7" customFormat="false" ht="12.75" hidden="false" customHeight="false" outlineLevel="0" collapsed="false">
      <c r="B7" s="16" t="s">
        <v>12</v>
      </c>
      <c r="C7" s="17" t="s">
        <v>13</v>
      </c>
      <c r="D7" s="17"/>
      <c r="H7" s="1"/>
      <c r="L7" s="18" t="s">
        <v>14</v>
      </c>
      <c r="M7" s="18"/>
      <c r="N7" s="19"/>
      <c r="O7" s="19"/>
      <c r="P7" s="20"/>
    </row>
    <row r="8" customFormat="false" ht="12.75" hidden="false" customHeight="false" outlineLevel="0" collapsed="false">
      <c r="H8" s="1"/>
      <c r="K8" s="3" t="s">
        <v>15</v>
      </c>
    </row>
    <row r="9" customFormat="false" ht="12.75" hidden="false" customHeight="false" outlineLevel="0" collapsed="false">
      <c r="B9" s="1" t="s">
        <v>16</v>
      </c>
      <c r="F9" s="3" t="s">
        <v>17</v>
      </c>
      <c r="H9" s="1"/>
      <c r="J9" s="1"/>
      <c r="K9" s="21"/>
      <c r="P9" s="3"/>
    </row>
    <row r="10" customFormat="false" ht="12.75" hidden="false" customHeight="false" outlineLevel="0" collapsed="false">
      <c r="F10" s="3" t="s">
        <v>18</v>
      </c>
      <c r="H10" s="1"/>
      <c r="K10" s="22"/>
    </row>
    <row r="11" customFormat="false" ht="12.75" hidden="false" customHeight="false" outlineLevel="0" collapsed="false">
      <c r="F11" s="3" t="s">
        <v>19</v>
      </c>
      <c r="H11" s="1"/>
      <c r="K11" s="22"/>
      <c r="N11" s="23"/>
      <c r="Q11" s="3"/>
      <c r="R11" s="3"/>
    </row>
    <row r="12" customFormat="false" ht="12.75" hidden="false" customHeight="false" outlineLevel="0" collapsed="false">
      <c r="A12" s="24"/>
      <c r="B12" s="24"/>
      <c r="C12" s="25"/>
      <c r="D12" s="26"/>
      <c r="G12" s="27"/>
      <c r="H12" s="24"/>
      <c r="I12" s="28"/>
      <c r="M12" s="3" t="s">
        <v>20</v>
      </c>
      <c r="N12" s="23"/>
      <c r="O12" s="23"/>
      <c r="Q12" s="27"/>
      <c r="R12" s="29"/>
    </row>
    <row r="13" customFormat="false" ht="12.75" hidden="false" customHeight="false" outlineLevel="0" collapsed="false">
      <c r="A13" s="16"/>
      <c r="B13" s="16"/>
      <c r="C13" s="17"/>
      <c r="D13" s="17"/>
      <c r="E13" s="9"/>
      <c r="F13" s="16" t="s">
        <v>21</v>
      </c>
      <c r="G13" s="16"/>
      <c r="H13" s="1"/>
      <c r="I13" s="30"/>
      <c r="R13" s="4"/>
    </row>
    <row r="14" customFormat="false" ht="12.95" hidden="false" customHeight="true" outlineLevel="0" collapsed="false">
      <c r="A14" s="31" t="s">
        <v>22</v>
      </c>
      <c r="B14" s="32" t="s">
        <v>23</v>
      </c>
      <c r="C14" s="33" t="s">
        <v>24</v>
      </c>
      <c r="D14" s="33"/>
      <c r="E14" s="34" t="s">
        <v>25</v>
      </c>
      <c r="F14" s="34"/>
      <c r="G14" s="34"/>
      <c r="H14" s="34"/>
      <c r="I14" s="35" t="s">
        <v>26</v>
      </c>
      <c r="J14" s="35"/>
      <c r="K14" s="35"/>
      <c r="L14" s="35"/>
      <c r="M14" s="35"/>
      <c r="N14" s="35"/>
      <c r="O14" s="35"/>
      <c r="P14" s="35" t="s">
        <v>27</v>
      </c>
      <c r="Q14" s="36" t="s">
        <v>28</v>
      </c>
      <c r="R14" s="37" t="s">
        <v>29</v>
      </c>
    </row>
    <row r="15" customFormat="false" ht="12.75" hidden="false" customHeight="false" outlineLevel="0" collapsed="false">
      <c r="A15" s="38"/>
      <c r="B15" s="38"/>
      <c r="C15" s="39" t="s">
        <v>30</v>
      </c>
      <c r="D15" s="40" t="s">
        <v>31</v>
      </c>
      <c r="E15" s="32" t="s">
        <v>32</v>
      </c>
      <c r="F15" s="41" t="s">
        <v>33</v>
      </c>
      <c r="G15" s="41" t="s">
        <v>34</v>
      </c>
      <c r="H15" s="41" t="s">
        <v>35</v>
      </c>
      <c r="I15" s="42" t="s">
        <v>36</v>
      </c>
      <c r="J15" s="43" t="s">
        <v>37</v>
      </c>
      <c r="K15" s="41" t="s">
        <v>38</v>
      </c>
      <c r="L15" s="44" t="s">
        <v>39</v>
      </c>
      <c r="M15" s="44" t="s">
        <v>40</v>
      </c>
      <c r="N15" s="45" t="s">
        <v>41</v>
      </c>
      <c r="O15" s="46" t="s">
        <v>42</v>
      </c>
      <c r="P15" s="47" t="s">
        <v>43</v>
      </c>
      <c r="Q15" s="36"/>
      <c r="R15" s="31" t="s">
        <v>44</v>
      </c>
    </row>
    <row r="16" customFormat="false" ht="13.5" hidden="false" customHeight="false" outlineLevel="0" collapsed="false">
      <c r="A16" s="48"/>
      <c r="B16" s="48"/>
      <c r="C16" s="49" t="s">
        <v>45</v>
      </c>
      <c r="D16" s="49" t="s">
        <v>46</v>
      </c>
      <c r="E16" s="50" t="s">
        <v>47</v>
      </c>
      <c r="F16" s="51" t="s">
        <v>48</v>
      </c>
      <c r="G16" s="51" t="s">
        <v>49</v>
      </c>
      <c r="H16" s="51" t="s">
        <v>50</v>
      </c>
      <c r="I16" s="52"/>
      <c r="J16" s="53"/>
      <c r="K16" s="51" t="s">
        <v>51</v>
      </c>
      <c r="L16" s="54" t="s">
        <v>52</v>
      </c>
      <c r="M16" s="54" t="s">
        <v>53</v>
      </c>
      <c r="N16" s="55" t="s">
        <v>54</v>
      </c>
      <c r="O16" s="56" t="s">
        <v>55</v>
      </c>
      <c r="P16" s="57" t="s">
        <v>56</v>
      </c>
      <c r="Q16" s="36"/>
      <c r="R16" s="48" t="s">
        <v>57</v>
      </c>
    </row>
    <row r="17" customFormat="false" ht="13.5" hidden="false" customHeight="false" outlineLevel="0" collapsed="false">
      <c r="A17" s="58" t="n">
        <v>1</v>
      </c>
      <c r="B17" s="59"/>
      <c r="C17" s="60" t="n">
        <v>0</v>
      </c>
      <c r="D17" s="61" t="n">
        <v>0</v>
      </c>
      <c r="E17" s="62"/>
      <c r="F17" s="63"/>
      <c r="G17" s="63"/>
      <c r="H17" s="64"/>
      <c r="I17" s="65" t="n">
        <v>0</v>
      </c>
      <c r="J17" s="64"/>
      <c r="K17" s="66" t="n">
        <f aca="false">((E17*K$9/100)+(F17*K$11/100)+(G17*K$10/100)+(H17*K$13/100))</f>
        <v>0</v>
      </c>
      <c r="L17" s="66" t="n">
        <v>0</v>
      </c>
      <c r="M17" s="66" t="n">
        <f aca="false">0.53*P17/60</f>
        <v>0</v>
      </c>
      <c r="N17" s="66" t="n">
        <f aca="false">K17+L17+M17</f>
        <v>0</v>
      </c>
      <c r="O17" s="66" t="n">
        <f aca="false">I17+J17+-N17</f>
        <v>0</v>
      </c>
      <c r="P17" s="67"/>
      <c r="Q17" s="62" t="n">
        <v>0</v>
      </c>
      <c r="R17" s="68"/>
    </row>
    <row r="18" customFormat="false" ht="13.5" hidden="false" customHeight="false" outlineLevel="0" collapsed="false">
      <c r="A18" s="69" t="n">
        <v>2</v>
      </c>
      <c r="B18" s="59"/>
      <c r="C18" s="61" t="n">
        <v>0</v>
      </c>
      <c r="D18" s="61" t="n">
        <v>0</v>
      </c>
      <c r="E18" s="70"/>
      <c r="F18" s="71"/>
      <c r="G18" s="71"/>
      <c r="H18" s="72"/>
      <c r="I18" s="73" t="n">
        <f aca="false">IF((E18+F18+G18+H18)=0,0,O17)</f>
        <v>0</v>
      </c>
      <c r="J18" s="74"/>
      <c r="K18" s="66" t="n">
        <f aca="false">((E18*K$9/100)+(F18*K$11/100)+(G18*K$10/100)+(H18*K$13/100))</f>
        <v>0</v>
      </c>
      <c r="L18" s="66" t="n">
        <v>0</v>
      </c>
      <c r="M18" s="66" t="n">
        <f aca="false">0.53*P18/60</f>
        <v>0</v>
      </c>
      <c r="N18" s="66" t="n">
        <f aca="false">K18+L18+M18</f>
        <v>0</v>
      </c>
      <c r="O18" s="66" t="n">
        <f aca="false">IF((E18+F18+G18+H18)=0,0,I18+J18-N18)</f>
        <v>0</v>
      </c>
      <c r="P18" s="67"/>
      <c r="Q18" s="70" t="n">
        <v>0</v>
      </c>
      <c r="R18" s="68"/>
    </row>
    <row r="19" customFormat="false" ht="13.5" hidden="false" customHeight="false" outlineLevel="0" collapsed="false">
      <c r="A19" s="75" t="n">
        <v>3</v>
      </c>
      <c r="B19" s="59"/>
      <c r="C19" s="61" t="n">
        <v>0</v>
      </c>
      <c r="D19" s="61" t="n">
        <v>0</v>
      </c>
      <c r="E19" s="70"/>
      <c r="F19" s="71"/>
      <c r="G19" s="71"/>
      <c r="H19" s="72"/>
      <c r="I19" s="73" t="n">
        <f aca="false">IF((E19+F19+G19+H19)=0,0,O18)</f>
        <v>0</v>
      </c>
      <c r="J19" s="76"/>
      <c r="K19" s="66" t="n">
        <f aca="false">((E19*K$9/100)+(F19*K$11/100)+(G19*K$10/100)+(H19*K$13/100))</f>
        <v>0</v>
      </c>
      <c r="L19" s="66" t="n">
        <v>0</v>
      </c>
      <c r="M19" s="66" t="n">
        <f aca="false">0.53*P19/60</f>
        <v>0</v>
      </c>
      <c r="N19" s="66" t="n">
        <f aca="false">K19+L19+M19</f>
        <v>0</v>
      </c>
      <c r="O19" s="66" t="n">
        <f aca="false">IF((E19+F19+G19+H19)=0,0,I19+J19-N19)</f>
        <v>0</v>
      </c>
      <c r="P19" s="67"/>
      <c r="Q19" s="70" t="n">
        <v>0</v>
      </c>
      <c r="R19" s="68"/>
    </row>
    <row r="20" customFormat="false" ht="13.5" hidden="false" customHeight="false" outlineLevel="0" collapsed="false">
      <c r="A20" s="75" t="n">
        <v>4</v>
      </c>
      <c r="B20" s="59"/>
      <c r="C20" s="61" t="n">
        <v>0</v>
      </c>
      <c r="D20" s="61" t="n">
        <v>0</v>
      </c>
      <c r="E20" s="70"/>
      <c r="F20" s="71"/>
      <c r="G20" s="71"/>
      <c r="H20" s="77"/>
      <c r="I20" s="73" t="n">
        <f aca="false">IF((E20+F20+G20+H20)=0,0,O19)</f>
        <v>0</v>
      </c>
      <c r="J20" s="74"/>
      <c r="K20" s="66" t="n">
        <f aca="false">((E20*K$9/100)+(F20*K$11/100)+(G20*K$10/100)+(H20*K$13/100))</f>
        <v>0</v>
      </c>
      <c r="L20" s="66" t="n">
        <v>0</v>
      </c>
      <c r="M20" s="66" t="n">
        <f aca="false">0.53*P20/60</f>
        <v>0</v>
      </c>
      <c r="N20" s="66" t="n">
        <f aca="false">K20+L20+M20</f>
        <v>0</v>
      </c>
      <c r="O20" s="66" t="n">
        <f aca="false">IF((E20+F20+G20+H20)=0,0,I20+J20-N20)</f>
        <v>0</v>
      </c>
      <c r="P20" s="67"/>
      <c r="Q20" s="70" t="n">
        <v>0</v>
      </c>
      <c r="R20" s="68"/>
    </row>
    <row r="21" customFormat="false" ht="13.5" hidden="false" customHeight="false" outlineLevel="0" collapsed="false">
      <c r="A21" s="75" t="n">
        <v>5</v>
      </c>
      <c r="B21" s="59"/>
      <c r="C21" s="61" t="n">
        <v>0</v>
      </c>
      <c r="D21" s="61" t="n">
        <v>0</v>
      </c>
      <c r="E21" s="70"/>
      <c r="F21" s="78"/>
      <c r="G21" s="71"/>
      <c r="H21" s="79"/>
      <c r="I21" s="73" t="n">
        <f aca="false">IF((E21+F21+G21+H21)=0,0,O20)</f>
        <v>0</v>
      </c>
      <c r="J21" s="76"/>
      <c r="K21" s="66" t="n">
        <f aca="false">((E21*K$9/100)+(F21*K$11/100)+(G21*K$10/100)+(H21*K$13/100))</f>
        <v>0</v>
      </c>
      <c r="L21" s="66" t="n">
        <v>0</v>
      </c>
      <c r="M21" s="66" t="n">
        <f aca="false">0.53*P21/60</f>
        <v>0</v>
      </c>
      <c r="N21" s="66" t="n">
        <f aca="false">K21+L21+M21</f>
        <v>0</v>
      </c>
      <c r="O21" s="66" t="n">
        <f aca="false">IF((E21+F21+G21+H21)=0,0,I21+J21-N21)</f>
        <v>0</v>
      </c>
      <c r="P21" s="67"/>
      <c r="Q21" s="70"/>
      <c r="R21" s="68"/>
    </row>
    <row r="22" customFormat="false" ht="13.5" hidden="false" customHeight="false" outlineLevel="0" collapsed="false">
      <c r="A22" s="75" t="n">
        <v>6</v>
      </c>
      <c r="B22" s="59"/>
      <c r="C22" s="61" t="n">
        <f aca="false">IF((E22+F22+G22+H22)=0,0,D21)</f>
        <v>0</v>
      </c>
      <c r="D22" s="61" t="n">
        <f aca="false">C22+E22+F22+G22+H22</f>
        <v>0</v>
      </c>
      <c r="E22" s="70"/>
      <c r="F22" s="71"/>
      <c r="G22" s="71"/>
      <c r="H22" s="72"/>
      <c r="I22" s="73" t="n">
        <f aca="false">IF((E22+F22+G22+H22)=0,0,O21)</f>
        <v>0</v>
      </c>
      <c r="J22" s="74"/>
      <c r="K22" s="66" t="n">
        <f aca="false">((E22*K$9/100)+(F22*K$11/100)+(G22*K$10/100)+(H22*K$13/100))</f>
        <v>0</v>
      </c>
      <c r="L22" s="66" t="n">
        <f aca="false">0.75*Q22/60</f>
        <v>0</v>
      </c>
      <c r="M22" s="66" t="n">
        <f aca="false">0.53*P22/60</f>
        <v>0</v>
      </c>
      <c r="N22" s="66" t="n">
        <f aca="false">K22+L22+M22</f>
        <v>0</v>
      </c>
      <c r="O22" s="66" t="n">
        <f aca="false">IF((E22+F22+G22+H22)=0,0,I22+J22-N22)</f>
        <v>0</v>
      </c>
      <c r="P22" s="67"/>
      <c r="Q22" s="70"/>
      <c r="R22" s="68"/>
    </row>
    <row r="23" customFormat="false" ht="13.5" hidden="false" customHeight="false" outlineLevel="0" collapsed="false">
      <c r="A23" s="75" t="n">
        <v>7</v>
      </c>
      <c r="B23" s="59"/>
      <c r="C23" s="61" t="n">
        <f aca="false">IF((E23+F23+G23+H23)=0,0,D22)</f>
        <v>0</v>
      </c>
      <c r="D23" s="61" t="n">
        <f aca="false">C23+E23+F23+G23+H23</f>
        <v>0</v>
      </c>
      <c r="E23" s="70"/>
      <c r="F23" s="71"/>
      <c r="G23" s="71"/>
      <c r="H23" s="72"/>
      <c r="I23" s="73" t="n">
        <f aca="false">IF((E23+F23+G23+H23)=0,0,O22)</f>
        <v>0</v>
      </c>
      <c r="J23" s="74"/>
      <c r="K23" s="66" t="n">
        <f aca="false">((E23*K$9/100)+(F23*K$11/100)+(G23*K$10/100)+(H23*K$13/100))</f>
        <v>0</v>
      </c>
      <c r="L23" s="66" t="n">
        <f aca="false">0.75*Q23/60</f>
        <v>0</v>
      </c>
      <c r="M23" s="66" t="n">
        <f aca="false">0.53*P23/60</f>
        <v>0</v>
      </c>
      <c r="N23" s="66" t="n">
        <f aca="false">K23+L23+M23</f>
        <v>0</v>
      </c>
      <c r="O23" s="66" t="n">
        <f aca="false">IF((E23+F23+G23+H23)=0,0,I23+J23-N23)</f>
        <v>0</v>
      </c>
      <c r="P23" s="67"/>
      <c r="Q23" s="70"/>
      <c r="R23" s="68"/>
    </row>
    <row r="24" customFormat="false" ht="13.5" hidden="false" customHeight="false" outlineLevel="0" collapsed="false">
      <c r="A24" s="75" t="n">
        <v>8</v>
      </c>
      <c r="B24" s="59"/>
      <c r="C24" s="61" t="n">
        <f aca="false">IF((E24+F24+G24+H24)=0,0,D23)</f>
        <v>0</v>
      </c>
      <c r="D24" s="61" t="n">
        <f aca="false">C24+E24+F24+G24+H24</f>
        <v>0</v>
      </c>
      <c r="E24" s="70"/>
      <c r="F24" s="71"/>
      <c r="G24" s="71"/>
      <c r="H24" s="72"/>
      <c r="I24" s="73" t="n">
        <f aca="false">IF((E24+F24+G24+H24)=0,0,O23)</f>
        <v>0</v>
      </c>
      <c r="J24" s="74"/>
      <c r="K24" s="66" t="n">
        <f aca="false">((E24*K$9/100)+(F24*K$11/100)+(G24*K$10/100)+(H24*K$13/100))</f>
        <v>0</v>
      </c>
      <c r="L24" s="66" t="n">
        <f aca="false">0.75*Q24/60</f>
        <v>0</v>
      </c>
      <c r="M24" s="66" t="n">
        <f aca="false">0.53*P24/60</f>
        <v>0</v>
      </c>
      <c r="N24" s="66" t="n">
        <f aca="false">K24+L24+M24</f>
        <v>0</v>
      </c>
      <c r="O24" s="66" t="n">
        <f aca="false">IF((E24+F24+G24+H24)=0,0,I24+J24-N24)</f>
        <v>0</v>
      </c>
      <c r="P24" s="67"/>
      <c r="Q24" s="70"/>
      <c r="R24" s="68"/>
    </row>
    <row r="25" customFormat="false" ht="13.5" hidden="false" customHeight="false" outlineLevel="0" collapsed="false">
      <c r="A25" s="75" t="n">
        <v>9</v>
      </c>
      <c r="B25" s="59"/>
      <c r="C25" s="61" t="n">
        <f aca="false">IF((E25+F25+G25+H25)=0,0,D24)</f>
        <v>0</v>
      </c>
      <c r="D25" s="61" t="n">
        <f aca="false">C25+E25+F25+G25+H25</f>
        <v>0</v>
      </c>
      <c r="E25" s="70"/>
      <c r="F25" s="71"/>
      <c r="G25" s="71"/>
      <c r="H25" s="72"/>
      <c r="I25" s="73" t="n">
        <f aca="false">IF((E25+F25+G25+H25)=0,0,O24)</f>
        <v>0</v>
      </c>
      <c r="J25" s="74"/>
      <c r="K25" s="66" t="n">
        <f aca="false">((E25*K$9/100)+(F25*K$11/100)+(G25*K$10/100)+(H25*K$13/100))</f>
        <v>0</v>
      </c>
      <c r="L25" s="66" t="n">
        <f aca="false">0.75*Q25/60</f>
        <v>0</v>
      </c>
      <c r="M25" s="66" t="n">
        <f aca="false">0.53*P25/60</f>
        <v>0</v>
      </c>
      <c r="N25" s="66" t="n">
        <f aca="false">K25+L25+M25</f>
        <v>0</v>
      </c>
      <c r="O25" s="66" t="n">
        <f aca="false">IF((E25+F25+G25+H25)=0,0,I25+J25-N25)</f>
        <v>0</v>
      </c>
      <c r="P25" s="67"/>
      <c r="Q25" s="70"/>
      <c r="R25" s="68"/>
    </row>
    <row r="26" customFormat="false" ht="13.5" hidden="false" customHeight="false" outlineLevel="0" collapsed="false">
      <c r="A26" s="75" t="n">
        <v>10</v>
      </c>
      <c r="B26" s="59"/>
      <c r="C26" s="61" t="n">
        <f aca="false">IF((E26+F26+G26+H26)=0,0,D25)</f>
        <v>0</v>
      </c>
      <c r="D26" s="61" t="n">
        <f aca="false">C26+E26+F26+G26+H26</f>
        <v>0</v>
      </c>
      <c r="E26" s="70"/>
      <c r="F26" s="71"/>
      <c r="G26" s="71"/>
      <c r="H26" s="72"/>
      <c r="I26" s="73" t="n">
        <f aca="false">IF((E26+F26+G26+H26)=0,0,O25)</f>
        <v>0</v>
      </c>
      <c r="J26" s="74"/>
      <c r="K26" s="66" t="n">
        <f aca="false">((E26*K$9/100)+(F26*K$11/100)+(G26*K$10/100)+(H26*K$13/100))</f>
        <v>0</v>
      </c>
      <c r="L26" s="66" t="n">
        <f aca="false">0.75*Q26/60</f>
        <v>0</v>
      </c>
      <c r="M26" s="66" t="n">
        <f aca="false">0.53*P26/60</f>
        <v>0</v>
      </c>
      <c r="N26" s="66" t="n">
        <f aca="false">K26+L26+M26</f>
        <v>0</v>
      </c>
      <c r="O26" s="66" t="n">
        <f aca="false">IF((E26+F26+G26+H26)=0,0,I26+J26-N26)</f>
        <v>0</v>
      </c>
      <c r="P26" s="67"/>
      <c r="Q26" s="70"/>
      <c r="R26" s="68"/>
    </row>
    <row r="27" customFormat="false" ht="13.5" hidden="false" customHeight="false" outlineLevel="0" collapsed="false">
      <c r="A27" s="80" t="n">
        <v>11</v>
      </c>
      <c r="B27" s="59"/>
      <c r="C27" s="61" t="n">
        <f aca="false">IF((E27+F27+G27+H27)=0,0,D26)</f>
        <v>0</v>
      </c>
      <c r="D27" s="61" t="n">
        <f aca="false">C27+E27+F27+G27+H27</f>
        <v>0</v>
      </c>
      <c r="E27" s="70"/>
      <c r="F27" s="71"/>
      <c r="G27" s="71"/>
      <c r="H27" s="72"/>
      <c r="I27" s="73" t="n">
        <f aca="false">IF((E27+F27+G27+H27)=0,0,O26)</f>
        <v>0</v>
      </c>
      <c r="J27" s="74"/>
      <c r="K27" s="66" t="n">
        <f aca="false">((E27*K$9/100)+(F27*K$11/100)+(G27*K$10/100)+(H27*K$13/100))</f>
        <v>0</v>
      </c>
      <c r="L27" s="66" t="n">
        <f aca="false">0.75*Q27/60</f>
        <v>0</v>
      </c>
      <c r="M27" s="66" t="n">
        <f aca="false">0.53*P27/60</f>
        <v>0</v>
      </c>
      <c r="N27" s="66" t="n">
        <f aca="false">K27+L27+M27</f>
        <v>0</v>
      </c>
      <c r="O27" s="66" t="n">
        <f aca="false">IF((E27+F27+G27+H27)=0,0,I27+J27-N27)</f>
        <v>0</v>
      </c>
      <c r="P27" s="67"/>
      <c r="Q27" s="70"/>
      <c r="R27" s="68"/>
    </row>
    <row r="28" customFormat="false" ht="13.5" hidden="false" customHeight="false" outlineLevel="0" collapsed="false">
      <c r="A28" s="80" t="n">
        <v>12</v>
      </c>
      <c r="B28" s="59"/>
      <c r="C28" s="61" t="n">
        <f aca="false">IF((E28+F28+G28+H28)=0,0,D27)</f>
        <v>0</v>
      </c>
      <c r="D28" s="61" t="n">
        <f aca="false">C28+E28+F28+G28+H28</f>
        <v>0</v>
      </c>
      <c r="E28" s="70"/>
      <c r="F28" s="71"/>
      <c r="G28" s="71"/>
      <c r="H28" s="72"/>
      <c r="I28" s="73" t="n">
        <f aca="false">IF((E28+F28+G28+H28)=0,0,O27)</f>
        <v>0</v>
      </c>
      <c r="J28" s="74"/>
      <c r="K28" s="66" t="n">
        <f aca="false">((E28*K$9/100)+(F28*K$11/100)+(G28*K$10/100)+(H28*K$13/100))</f>
        <v>0</v>
      </c>
      <c r="L28" s="66" t="n">
        <f aca="false">0.75*Q28/60</f>
        <v>0</v>
      </c>
      <c r="M28" s="66" t="n">
        <f aca="false">0.53*P28/60</f>
        <v>0</v>
      </c>
      <c r="N28" s="66" t="n">
        <f aca="false">K28+L28+M28</f>
        <v>0</v>
      </c>
      <c r="O28" s="66" t="n">
        <f aca="false">IF((E28+F28+G28+H28)=0,0,I28+J28-N28)</f>
        <v>0</v>
      </c>
      <c r="P28" s="67"/>
      <c r="Q28" s="70"/>
      <c r="R28" s="68"/>
    </row>
    <row r="29" customFormat="false" ht="13.5" hidden="false" customHeight="false" outlineLevel="0" collapsed="false">
      <c r="A29" s="80" t="n">
        <v>13</v>
      </c>
      <c r="B29" s="59"/>
      <c r="C29" s="61" t="n">
        <f aca="false">IF((E29+F29+G29+H29)=0,0,D28)</f>
        <v>0</v>
      </c>
      <c r="D29" s="61" t="n">
        <f aca="false">C29+E29+F29+G29+H29</f>
        <v>0</v>
      </c>
      <c r="E29" s="70"/>
      <c r="F29" s="71"/>
      <c r="G29" s="71"/>
      <c r="H29" s="72"/>
      <c r="I29" s="73" t="n">
        <f aca="false">IF((E29+F29+G29+H29)=0,0,O28)</f>
        <v>0</v>
      </c>
      <c r="J29" s="74"/>
      <c r="K29" s="66" t="n">
        <f aca="false">((E29*K$9/100)+(F29*K$11/100)+(G29*K$10/100)+(H29*K$13/100))</f>
        <v>0</v>
      </c>
      <c r="L29" s="66" t="n">
        <f aca="false">0.75*Q29/60</f>
        <v>0</v>
      </c>
      <c r="M29" s="66" t="n">
        <f aca="false">0.53*P29/60</f>
        <v>0</v>
      </c>
      <c r="N29" s="66" t="n">
        <f aca="false">K29+L29+M29</f>
        <v>0</v>
      </c>
      <c r="O29" s="66" t="n">
        <f aca="false">IF((E29+F29+G29+H29)=0,0,I29+J29-N29)</f>
        <v>0</v>
      </c>
      <c r="P29" s="67"/>
      <c r="Q29" s="81"/>
      <c r="R29" s="68"/>
    </row>
    <row r="30" customFormat="false" ht="13.5" hidden="false" customHeight="false" outlineLevel="0" collapsed="false">
      <c r="A30" s="80" t="n">
        <v>14</v>
      </c>
      <c r="B30" s="59"/>
      <c r="C30" s="61" t="n">
        <f aca="false">IF((E30+F30+G30+H30)=0,0,D29)</f>
        <v>0</v>
      </c>
      <c r="D30" s="61" t="n">
        <f aca="false">C30+E30+F30+G30+H30</f>
        <v>0</v>
      </c>
      <c r="E30" s="70"/>
      <c r="F30" s="71"/>
      <c r="G30" s="71"/>
      <c r="H30" s="72"/>
      <c r="I30" s="73" t="n">
        <f aca="false">IF((E30+F30+G30+H30)=0,0,O29)</f>
        <v>0</v>
      </c>
      <c r="J30" s="74"/>
      <c r="K30" s="66" t="n">
        <f aca="false">((E30*K$9/100)+(F30*K$11/100)+(G30*K$10/100)+(H30*K$13/100))</f>
        <v>0</v>
      </c>
      <c r="L30" s="66" t="n">
        <f aca="false">0.75*Q30/60</f>
        <v>0</v>
      </c>
      <c r="M30" s="66" t="n">
        <f aca="false">0.53*P30/60</f>
        <v>0</v>
      </c>
      <c r="N30" s="66" t="n">
        <f aca="false">K30+L30+M30</f>
        <v>0</v>
      </c>
      <c r="O30" s="66" t="n">
        <f aca="false">IF((E30+F30+G30+H30)=0,0,I30+J30-N30)</f>
        <v>0</v>
      </c>
      <c r="P30" s="67"/>
      <c r="Q30" s="70"/>
      <c r="R30" s="68"/>
    </row>
    <row r="31" customFormat="false" ht="13.5" hidden="false" customHeight="false" outlineLevel="0" collapsed="false">
      <c r="A31" s="80" t="n">
        <v>15</v>
      </c>
      <c r="B31" s="59"/>
      <c r="C31" s="61" t="n">
        <f aca="false">IF((E31+F31+G31+H31)=0,0,D30)</f>
        <v>0</v>
      </c>
      <c r="D31" s="61" t="n">
        <f aca="false">C31+E31+F31+G31+H31</f>
        <v>0</v>
      </c>
      <c r="E31" s="70"/>
      <c r="F31" s="71"/>
      <c r="G31" s="71"/>
      <c r="H31" s="72"/>
      <c r="I31" s="73" t="n">
        <f aca="false">IF((E31+F31+G31+H31)=0,0,O30)</f>
        <v>0</v>
      </c>
      <c r="J31" s="74"/>
      <c r="K31" s="66" t="n">
        <f aca="false">((E31*K$9/100)+(F31*K$11/100)+(G31*K$10/100)+(H31*K$13/100))</f>
        <v>0</v>
      </c>
      <c r="L31" s="66" t="n">
        <f aca="false">0.75*Q31/60</f>
        <v>0</v>
      </c>
      <c r="M31" s="66" t="n">
        <f aca="false">0.53*P31/60</f>
        <v>0</v>
      </c>
      <c r="N31" s="66" t="n">
        <f aca="false">K31+L31+M31</f>
        <v>0</v>
      </c>
      <c r="O31" s="66" t="n">
        <f aca="false">IF((E31+F31+G31+H31)=0,0,I31+J31-N31)</f>
        <v>0</v>
      </c>
      <c r="P31" s="67"/>
      <c r="Q31" s="70"/>
      <c r="R31" s="68"/>
    </row>
    <row r="32" customFormat="false" ht="13.5" hidden="false" customHeight="false" outlineLevel="0" collapsed="false">
      <c r="A32" s="82" t="n">
        <v>16</v>
      </c>
      <c r="B32" s="59"/>
      <c r="C32" s="61" t="n">
        <f aca="false">IF((E32+F32+G32+H32)=0,0,D31)</f>
        <v>0</v>
      </c>
      <c r="D32" s="61" t="n">
        <f aca="false">C32+E32+F32+G32+H32</f>
        <v>0</v>
      </c>
      <c r="E32" s="70"/>
      <c r="F32" s="83"/>
      <c r="G32" s="71"/>
      <c r="H32" s="72"/>
      <c r="I32" s="73" t="n">
        <f aca="false">IF((E32+F32+G32+H32)=0,0,O31)</f>
        <v>0</v>
      </c>
      <c r="J32" s="74"/>
      <c r="K32" s="66" t="n">
        <f aca="false">((E32*K$9/100)+(F32*K$11/100)+(G32*K$10/100)+(H32*K$13/100))</f>
        <v>0</v>
      </c>
      <c r="L32" s="66" t="n">
        <f aca="false">0.75*Q32/60</f>
        <v>0</v>
      </c>
      <c r="M32" s="66" t="n">
        <f aca="false">0.53*P32/60</f>
        <v>0</v>
      </c>
      <c r="N32" s="66" t="n">
        <f aca="false">K32+L32+M32</f>
        <v>0</v>
      </c>
      <c r="O32" s="66" t="n">
        <f aca="false">IF((E32+F32+G32+H32)=0,0,I32+J32-N32)</f>
        <v>0</v>
      </c>
      <c r="P32" s="67"/>
      <c r="Q32" s="70"/>
      <c r="R32" s="68"/>
    </row>
    <row r="33" customFormat="false" ht="13.5" hidden="false" customHeight="false" outlineLevel="0" collapsed="false">
      <c r="A33" s="80" t="n">
        <v>17</v>
      </c>
      <c r="B33" s="59"/>
      <c r="C33" s="61" t="n">
        <f aca="false">IF((E33+F33+G33+H33)=0,0,D32)</f>
        <v>0</v>
      </c>
      <c r="D33" s="61" t="n">
        <f aca="false">C33+E33+F33+G33+H33</f>
        <v>0</v>
      </c>
      <c r="E33" s="70"/>
      <c r="F33" s="71"/>
      <c r="G33" s="71"/>
      <c r="H33" s="72"/>
      <c r="I33" s="73" t="n">
        <f aca="false">IF((E33+F33+G33+H33)=0,0,O32)</f>
        <v>0</v>
      </c>
      <c r="J33" s="74"/>
      <c r="K33" s="66" t="n">
        <f aca="false">((E33*K$9/100)+(F33*K$11/100)+(G33*K$10/100)+(H33*K$13/100))</f>
        <v>0</v>
      </c>
      <c r="L33" s="66" t="n">
        <f aca="false">0.75*Q33/60</f>
        <v>0</v>
      </c>
      <c r="M33" s="66" t="n">
        <f aca="false">0.53*P33/60</f>
        <v>0</v>
      </c>
      <c r="N33" s="66" t="n">
        <f aca="false">K33+L33+M33</f>
        <v>0</v>
      </c>
      <c r="O33" s="66" t="n">
        <f aca="false">IF((E33+F33+G33+H33)=0,0,I33+J33-N33)</f>
        <v>0</v>
      </c>
      <c r="P33" s="67"/>
      <c r="Q33" s="70"/>
      <c r="R33" s="68"/>
    </row>
    <row r="34" customFormat="false" ht="13.5" hidden="false" customHeight="false" outlineLevel="0" collapsed="false">
      <c r="A34" s="80" t="n">
        <v>18</v>
      </c>
      <c r="B34" s="59"/>
      <c r="C34" s="61" t="n">
        <f aca="false">IF((E34+F34+G34+H34)=0,0,D33)</f>
        <v>0</v>
      </c>
      <c r="D34" s="61" t="n">
        <f aca="false">C34+E34+F34+G34+H34</f>
        <v>0</v>
      </c>
      <c r="E34" s="70"/>
      <c r="F34" s="71"/>
      <c r="G34" s="71"/>
      <c r="H34" s="72"/>
      <c r="I34" s="73" t="n">
        <f aca="false">IF((E34+F34+G34+H34)=0,0,O33)</f>
        <v>0</v>
      </c>
      <c r="J34" s="74"/>
      <c r="K34" s="66" t="n">
        <f aca="false">((E34*K$9/100)+(F34*K$11/100)+(G34*K$10/100)+(H34*K$13/100))</f>
        <v>0</v>
      </c>
      <c r="L34" s="66" t="n">
        <f aca="false">0.75*Q34/60</f>
        <v>0</v>
      </c>
      <c r="M34" s="66" t="n">
        <f aca="false">0.53*P34/60</f>
        <v>0</v>
      </c>
      <c r="N34" s="66" t="n">
        <f aca="false">K34+L34+M34</f>
        <v>0</v>
      </c>
      <c r="O34" s="66" t="n">
        <f aca="false">IF((E34+F34+G34+H34)=0,0,I34+J34-N34)</f>
        <v>0</v>
      </c>
      <c r="P34" s="67"/>
      <c r="Q34" s="70"/>
      <c r="R34" s="68"/>
    </row>
    <row r="35" customFormat="false" ht="13.5" hidden="false" customHeight="false" outlineLevel="0" collapsed="false">
      <c r="A35" s="80" t="n">
        <v>19</v>
      </c>
      <c r="B35" s="84"/>
      <c r="C35" s="61" t="n">
        <f aca="false">IF((E35+F35+G35+H35)=0,0,D34)</f>
        <v>0</v>
      </c>
      <c r="D35" s="61" t="n">
        <f aca="false">C35+E35+F35+G35+H35</f>
        <v>0</v>
      </c>
      <c r="E35" s="85"/>
      <c r="F35" s="86"/>
      <c r="G35" s="86"/>
      <c r="H35" s="87"/>
      <c r="I35" s="88" t="n">
        <f aca="false">IF((E35+F35+G35+H35)=0,0,O34)</f>
        <v>0</v>
      </c>
      <c r="J35" s="89"/>
      <c r="K35" s="90" t="n">
        <f aca="false">((E35*K$9/100)+(F35*K$11/100)+(G35*K$10/100)+(H35*K$13/100))</f>
        <v>0</v>
      </c>
      <c r="L35" s="90" t="n">
        <f aca="false">0.75*Q35/60</f>
        <v>0</v>
      </c>
      <c r="M35" s="90" t="n">
        <f aca="false">0.53*P35/60</f>
        <v>0</v>
      </c>
      <c r="N35" s="90" t="n">
        <f aca="false">K35+L35+M35</f>
        <v>0</v>
      </c>
      <c r="O35" s="66" t="n">
        <f aca="false">IF((E35+F35+G35+H35)=0,0,I35+J35-N35)</f>
        <v>0</v>
      </c>
      <c r="P35" s="67"/>
      <c r="Q35" s="70"/>
      <c r="R35" s="68"/>
    </row>
    <row r="36" customFormat="false" ht="13.5" hidden="false" customHeight="false" outlineLevel="0" collapsed="false">
      <c r="A36" s="80" t="n">
        <v>20</v>
      </c>
      <c r="B36" s="91"/>
      <c r="C36" s="61" t="n">
        <f aca="false">IF((E36+F36+G36+H36)=0,0,D35)</f>
        <v>0</v>
      </c>
      <c r="D36" s="61" t="n">
        <f aca="false">C36+E36+F36+G36+H36</f>
        <v>0</v>
      </c>
      <c r="E36" s="92"/>
      <c r="F36" s="92"/>
      <c r="G36" s="92"/>
      <c r="H36" s="93"/>
      <c r="I36" s="73" t="n">
        <f aca="false">IF((E36+F36+G36+H36)=0,0,O35)</f>
        <v>0</v>
      </c>
      <c r="J36" s="92"/>
      <c r="K36" s="94" t="n">
        <f aca="false">((E36*K$9/100)+(F36*K$11/100)+(G36*K$10/100)+(H36*K$13/100))</f>
        <v>0</v>
      </c>
      <c r="L36" s="94" t="n">
        <f aca="false">0.75*Q36/60</f>
        <v>0</v>
      </c>
      <c r="M36" s="94" t="n">
        <f aca="false">0.53*P36/60</f>
        <v>0</v>
      </c>
      <c r="N36" s="94" t="n">
        <f aca="false">K36+L36+M36</f>
        <v>0</v>
      </c>
      <c r="O36" s="66" t="n">
        <f aca="false">IF((E36+F36+G36+H36)=0,0,I36+J36-N36)</f>
        <v>0</v>
      </c>
      <c r="P36" s="95"/>
      <c r="Q36" s="70"/>
      <c r="R36" s="68"/>
    </row>
    <row r="37" customFormat="false" ht="13.5" hidden="false" customHeight="false" outlineLevel="0" collapsed="false">
      <c r="A37" s="80" t="n">
        <v>21</v>
      </c>
      <c r="B37" s="96"/>
      <c r="C37" s="61" t="n">
        <f aca="false">IF((E37+F37+G37+H37)=0,0,D36)</f>
        <v>0</v>
      </c>
      <c r="D37" s="61" t="n">
        <f aca="false">C37+E37+F37+G37+H37</f>
        <v>0</v>
      </c>
      <c r="E37" s="67"/>
      <c r="F37" s="97"/>
      <c r="G37" s="97"/>
      <c r="H37" s="74"/>
      <c r="I37" s="98" t="n">
        <f aca="false">IF((E37+F37+G37+H37)=0,0,O36)</f>
        <v>0</v>
      </c>
      <c r="J37" s="74"/>
      <c r="K37" s="66" t="n">
        <f aca="false">((E37*K$9/100)+(F37*K$11/100)+(G37*K$10/100)+(H37*K$13/100))</f>
        <v>0</v>
      </c>
      <c r="L37" s="66" t="n">
        <f aca="false">0.75*Q37/60</f>
        <v>0</v>
      </c>
      <c r="M37" s="66" t="n">
        <f aca="false">0.53*P37/60</f>
        <v>0</v>
      </c>
      <c r="N37" s="66" t="n">
        <f aca="false">K37+L37+M37</f>
        <v>0</v>
      </c>
      <c r="O37" s="66" t="n">
        <f aca="false">IF((E37+F37+G37+H37)=0,0,I37+J37-N37)</f>
        <v>0</v>
      </c>
      <c r="P37" s="67"/>
      <c r="Q37" s="70"/>
      <c r="R37" s="68"/>
    </row>
    <row r="38" customFormat="false" ht="13.5" hidden="false" customHeight="false" outlineLevel="0" collapsed="false">
      <c r="A38" s="80" t="n">
        <v>22</v>
      </c>
      <c r="B38" s="96"/>
      <c r="C38" s="99" t="n">
        <f aca="false">IF((E38+F38+G38+H38)=0,0,D37)</f>
        <v>0</v>
      </c>
      <c r="D38" s="61" t="n">
        <f aca="false">C38+E38+F38+G38+H38</f>
        <v>0</v>
      </c>
      <c r="E38" s="70"/>
      <c r="F38" s="71"/>
      <c r="G38" s="71"/>
      <c r="H38" s="72"/>
      <c r="I38" s="73" t="n">
        <f aca="false">IF((E38+F38+G38+H38)=0,0,O37)</f>
        <v>0</v>
      </c>
      <c r="J38" s="74"/>
      <c r="K38" s="66" t="n">
        <f aca="false">((E38*K$9/100)+(F38*K$11/100)+(G38*K$10/100)+(H38*K$13/100))</f>
        <v>0</v>
      </c>
      <c r="L38" s="66" t="n">
        <f aca="false">0.75*Q38/60</f>
        <v>0</v>
      </c>
      <c r="M38" s="66" t="n">
        <f aca="false">0.53*P38/60</f>
        <v>0</v>
      </c>
      <c r="N38" s="66" t="n">
        <f aca="false">K38+L38+M38</f>
        <v>0</v>
      </c>
      <c r="O38" s="66" t="n">
        <f aca="false">IF((E38+F38+G38+H38)=0,0,I38+J38-N38)</f>
        <v>0</v>
      </c>
      <c r="P38" s="67"/>
      <c r="Q38" s="70"/>
      <c r="R38" s="68"/>
    </row>
    <row r="39" customFormat="false" ht="13.5" hidden="false" customHeight="false" outlineLevel="0" collapsed="false">
      <c r="A39" s="80" t="n">
        <v>23</v>
      </c>
      <c r="B39" s="96"/>
      <c r="C39" s="99" t="n">
        <f aca="false">IF((E39+F39+G39+H39)=0,0,D38)</f>
        <v>0</v>
      </c>
      <c r="D39" s="61" t="n">
        <f aca="false">C39+E39+F39+G39+H39</f>
        <v>0</v>
      </c>
      <c r="E39" s="70"/>
      <c r="F39" s="71"/>
      <c r="G39" s="71"/>
      <c r="H39" s="72"/>
      <c r="I39" s="73" t="n">
        <f aca="false">IF((E39+F39+G39+H39)=0,0,O38)</f>
        <v>0</v>
      </c>
      <c r="J39" s="74"/>
      <c r="K39" s="66" t="n">
        <f aca="false">((E39*K$9/100)+(F39*K$11/100)+(G39*K$10/100)+(H39*K$13/100))</f>
        <v>0</v>
      </c>
      <c r="L39" s="66" t="n">
        <f aca="false">0.75*Q39/60</f>
        <v>0</v>
      </c>
      <c r="M39" s="66" t="n">
        <f aca="false">0.53*P39/60</f>
        <v>0</v>
      </c>
      <c r="N39" s="66" t="n">
        <f aca="false">K39+L39+M39</f>
        <v>0</v>
      </c>
      <c r="O39" s="66" t="n">
        <f aca="false">IF((E39+F39+G39+H39)=0,0,I39+J39-N39)</f>
        <v>0</v>
      </c>
      <c r="P39" s="67"/>
      <c r="Q39" s="70"/>
      <c r="R39" s="68"/>
    </row>
    <row r="40" customFormat="false" ht="13.5" hidden="false" customHeight="false" outlineLevel="0" collapsed="false">
      <c r="A40" s="80" t="n">
        <v>24</v>
      </c>
      <c r="B40" s="100"/>
      <c r="C40" s="99" t="n">
        <f aca="false">IF((E40+F40+G40+H40)=0,0,D39)</f>
        <v>0</v>
      </c>
      <c r="D40" s="61" t="n">
        <f aca="false">C40+E40+F40+G40+H40</f>
        <v>0</v>
      </c>
      <c r="E40" s="70"/>
      <c r="F40" s="71"/>
      <c r="G40" s="71"/>
      <c r="H40" s="72"/>
      <c r="I40" s="73" t="n">
        <f aca="false">IF((E40+F40+G40+H40)=0,0,O39)</f>
        <v>0</v>
      </c>
      <c r="J40" s="74"/>
      <c r="K40" s="66" t="n">
        <f aca="false">((E40*K$9/100)+(F40*K$11/100)+(G40*K$10/100)+(H40*K$13/100))</f>
        <v>0</v>
      </c>
      <c r="L40" s="66" t="n">
        <f aca="false">0.75*Q40/60</f>
        <v>0</v>
      </c>
      <c r="M40" s="66" t="n">
        <f aca="false">0.53*P40/60</f>
        <v>0</v>
      </c>
      <c r="N40" s="66" t="n">
        <f aca="false">K40+L40+M40</f>
        <v>0</v>
      </c>
      <c r="O40" s="66" t="n">
        <f aca="false">IF((E40+F40+G40+H40)=0,0,I40+J40-N40)</f>
        <v>0</v>
      </c>
      <c r="P40" s="67"/>
      <c r="Q40" s="70"/>
      <c r="R40" s="68"/>
    </row>
    <row r="41" customFormat="false" ht="13.5" hidden="false" customHeight="false" outlineLevel="0" collapsed="false">
      <c r="A41" s="80" t="n">
        <v>25</v>
      </c>
      <c r="B41" s="100"/>
      <c r="C41" s="99" t="n">
        <f aca="false">IF((E41+F41+G41+H41)=0,0,D40)</f>
        <v>0</v>
      </c>
      <c r="D41" s="61" t="n">
        <f aca="false">C41+E41+F41+G41+H41</f>
        <v>0</v>
      </c>
      <c r="E41" s="70"/>
      <c r="F41" s="71"/>
      <c r="G41" s="71"/>
      <c r="H41" s="72"/>
      <c r="I41" s="73" t="n">
        <f aca="false">IF((E41+F41+G41+H41)=0,0,O40)</f>
        <v>0</v>
      </c>
      <c r="J41" s="74"/>
      <c r="K41" s="66" t="n">
        <f aca="false">((E41*K$9/100)+(F41*K$11/100)+(G41*K$10/100)+(H41*K$13/100))</f>
        <v>0</v>
      </c>
      <c r="L41" s="66" t="n">
        <f aca="false">0.75*Q41/60</f>
        <v>0</v>
      </c>
      <c r="M41" s="66" t="n">
        <f aca="false">L41*P41/60</f>
        <v>0</v>
      </c>
      <c r="N41" s="66" t="n">
        <f aca="false">K41+L41+M41</f>
        <v>0</v>
      </c>
      <c r="O41" s="66" t="n">
        <f aca="false">IF((E41+F41+G41+H41)=0,0,I41+J41-N41)</f>
        <v>0</v>
      </c>
      <c r="P41" s="67"/>
      <c r="Q41" s="70"/>
      <c r="R41" s="68"/>
    </row>
    <row r="42" customFormat="false" ht="13.5" hidden="false" customHeight="false" outlineLevel="0" collapsed="false">
      <c r="A42" s="101"/>
      <c r="B42" s="102" t="s">
        <v>58</v>
      </c>
      <c r="C42" s="103" t="n">
        <f aca="false">C17</f>
        <v>0</v>
      </c>
      <c r="D42" s="103" t="n">
        <f aca="false">C42+H43</f>
        <v>0</v>
      </c>
      <c r="E42" s="104" t="n">
        <f aca="false">SUM(E17:E41)</f>
        <v>0</v>
      </c>
      <c r="F42" s="104" t="n">
        <f aca="false">SUM(F17:F41)</f>
        <v>0</v>
      </c>
      <c r="G42" s="104" t="n">
        <f aca="false">SUM(G17:G41)</f>
        <v>0</v>
      </c>
      <c r="H42" s="104" t="n">
        <f aca="false">SUM(H17:H41)</f>
        <v>0</v>
      </c>
      <c r="I42" s="105" t="n">
        <f aca="false">I17</f>
        <v>0</v>
      </c>
      <c r="J42" s="106" t="n">
        <f aca="false">SUM(J17:J41)</f>
        <v>0</v>
      </c>
      <c r="K42" s="105" t="n">
        <f aca="false">SUM(K17:K41)</f>
        <v>0</v>
      </c>
      <c r="L42" s="107" t="n">
        <f aca="false">SUM(L17:L41)</f>
        <v>0</v>
      </c>
      <c r="M42" s="107" t="n">
        <f aca="false">SUM(M17:M41)</f>
        <v>0</v>
      </c>
      <c r="N42" s="105" t="n">
        <f aca="false">SUM(N17:N41)</f>
        <v>0</v>
      </c>
      <c r="O42" s="66" t="n">
        <f aca="false">IF((E42+F42+G42+H42)=0,0,I42+J42-N42)</f>
        <v>0</v>
      </c>
      <c r="P42" s="108" t="n">
        <f aca="false">SUM(P17:P41)</f>
        <v>0</v>
      </c>
      <c r="Q42" s="109" t="n">
        <f aca="false">SUM(Q17:Q41)</f>
        <v>0</v>
      </c>
      <c r="R42" s="68" t="n">
        <f aca="false">K42+L42-N42</f>
        <v>0</v>
      </c>
    </row>
    <row r="43" customFormat="false" ht="12.75" hidden="false" customHeight="false" outlineLevel="0" collapsed="false">
      <c r="A43" s="110"/>
      <c r="B43" s="111" t="s">
        <v>59</v>
      </c>
      <c r="C43" s="112"/>
      <c r="D43" s="112"/>
      <c r="E43" s="113"/>
      <c r="F43" s="113"/>
      <c r="G43" s="113"/>
      <c r="H43" s="113" t="n">
        <f aca="false">E42+F42+G42+H42</f>
        <v>0</v>
      </c>
      <c r="I43" s="114"/>
      <c r="J43" s="113"/>
      <c r="K43" s="115"/>
      <c r="L43" s="115"/>
      <c r="M43" s="115"/>
      <c r="N43" s="114"/>
      <c r="O43" s="114"/>
      <c r="P43" s="115"/>
      <c r="Q43" s="113"/>
      <c r="R43" s="116"/>
    </row>
    <row r="44" customFormat="false" ht="12.75" hidden="false" customHeight="false" outlineLevel="0" collapsed="false">
      <c r="A44" s="16"/>
      <c r="B44" s="117"/>
      <c r="C44" s="17"/>
      <c r="D44" s="17"/>
      <c r="E44" s="16"/>
      <c r="F44" s="9"/>
      <c r="G44" s="9"/>
      <c r="H44" s="9"/>
      <c r="I44" s="30"/>
      <c r="J44" s="9"/>
      <c r="K44" s="9"/>
      <c r="L44" s="9"/>
      <c r="M44" s="9"/>
      <c r="N44" s="30"/>
      <c r="O44" s="30"/>
      <c r="P44" s="9"/>
      <c r="Q44" s="16"/>
    </row>
    <row r="45" customFormat="false" ht="12.75" hidden="false" customHeight="false" outlineLevel="0" collapsed="false">
      <c r="A45" s="16"/>
      <c r="B45" s="16"/>
      <c r="C45" s="17"/>
      <c r="D45" s="17"/>
      <c r="E45" s="16"/>
      <c r="F45" s="9"/>
      <c r="G45" s="9"/>
      <c r="H45" s="9"/>
      <c r="I45" s="30"/>
      <c r="J45" s="9"/>
      <c r="K45" s="9"/>
      <c r="L45" s="9"/>
      <c r="M45" s="9"/>
      <c r="N45" s="30"/>
      <c r="O45" s="30"/>
      <c r="P45" s="9"/>
      <c r="Q45" s="16"/>
    </row>
    <row r="46" customFormat="false" ht="12.75" hidden="false" customHeight="false" outlineLevel="0" collapsed="false">
      <c r="A46" s="9" t="s">
        <v>60</v>
      </c>
      <c r="B46" s="16"/>
      <c r="C46" s="17"/>
      <c r="D46" s="17"/>
      <c r="E46" s="16"/>
      <c r="F46" s="9" t="s">
        <v>61</v>
      </c>
      <c r="G46" s="9"/>
      <c r="H46" s="9"/>
      <c r="I46" s="30"/>
      <c r="J46" s="9"/>
      <c r="K46" s="9"/>
      <c r="L46" s="9"/>
      <c r="M46" s="9"/>
      <c r="N46" s="30"/>
      <c r="O46" s="30"/>
      <c r="P46" s="9"/>
      <c r="Q46" s="16"/>
    </row>
    <row r="48" customFormat="false" ht="12.75" hidden="false" customHeight="false" outlineLevel="0" collapsed="false">
      <c r="A48" s="16"/>
      <c r="B48" s="118" t="s">
        <v>62</v>
      </c>
      <c r="C48" s="17"/>
      <c r="D48" s="17"/>
      <c r="E48" s="16"/>
      <c r="F48" s="16" t="s">
        <v>63</v>
      </c>
      <c r="G48" s="16"/>
      <c r="H48" s="9"/>
      <c r="I48" s="30"/>
      <c r="J48" s="9"/>
      <c r="K48" s="9"/>
      <c r="L48" s="9"/>
      <c r="M48" s="9"/>
      <c r="N48" s="30"/>
    </row>
    <row r="49" customFormat="false" ht="12.75" hidden="false" customHeight="false" outlineLevel="0" collapsed="false">
      <c r="A49" s="16"/>
      <c r="B49" s="16"/>
      <c r="C49" s="17"/>
      <c r="D49" s="17"/>
      <c r="E49" s="16"/>
      <c r="F49" s="9"/>
      <c r="G49" s="9"/>
      <c r="H49" s="9"/>
      <c r="I49" s="30"/>
      <c r="J49" s="9"/>
      <c r="K49" s="9"/>
      <c r="L49" s="9"/>
      <c r="M49" s="9"/>
      <c r="N49" s="30"/>
    </row>
    <row r="50" customFormat="false" ht="12.75" hidden="false" customHeight="false" outlineLevel="0" collapsed="false">
      <c r="A50" s="16"/>
      <c r="B50" s="16"/>
      <c r="C50" s="17"/>
      <c r="D50" s="17"/>
      <c r="E50" s="16"/>
      <c r="F50" s="9"/>
      <c r="G50" s="9"/>
      <c r="H50" s="9"/>
      <c r="I50" s="30"/>
      <c r="J50" s="9"/>
      <c r="K50" s="9"/>
      <c r="L50" s="9"/>
      <c r="M50" s="9"/>
      <c r="N50" s="30"/>
    </row>
    <row r="51" customFormat="false" ht="12.75" hidden="false" customHeight="false" outlineLevel="0" collapsed="false">
      <c r="A51" s="16"/>
      <c r="B51" s="16"/>
      <c r="C51" s="17"/>
      <c r="D51" s="17"/>
      <c r="E51" s="16"/>
      <c r="F51" s="1"/>
      <c r="G51" s="1"/>
      <c r="H51" s="9"/>
      <c r="I51" s="30"/>
      <c r="J51" s="9"/>
      <c r="K51" s="9"/>
      <c r="L51" s="9"/>
      <c r="M51" s="9"/>
      <c r="N51" s="30"/>
    </row>
    <row r="52" customFormat="false" ht="12.75" hidden="false" customHeight="false" outlineLevel="0" collapsed="false">
      <c r="A52" s="16"/>
      <c r="B52" s="16" t="s">
        <v>64</v>
      </c>
      <c r="C52" s="17"/>
      <c r="D52" s="17"/>
      <c r="E52" s="16"/>
      <c r="F52" s="9"/>
      <c r="G52" s="9"/>
      <c r="H52" s="9"/>
      <c r="I52" s="30"/>
      <c r="J52" s="9"/>
      <c r="K52" s="9"/>
      <c r="L52" s="9"/>
      <c r="M52" s="9"/>
      <c r="N52" s="30"/>
    </row>
    <row r="53" customFormat="false" ht="12.75" hidden="false" customHeight="false" outlineLevel="0" collapsed="false">
      <c r="A53" s="16"/>
      <c r="B53" s="16"/>
      <c r="C53" s="17"/>
      <c r="D53" s="17"/>
      <c r="E53" s="16"/>
      <c r="F53" s="9"/>
      <c r="G53" s="9"/>
      <c r="H53" s="9"/>
      <c r="I53" s="30"/>
      <c r="J53" s="9"/>
      <c r="K53" s="9"/>
      <c r="L53" s="9"/>
      <c r="M53" s="9"/>
      <c r="N53" s="30"/>
    </row>
    <row r="54" customFormat="false" ht="12.75" hidden="false" customHeight="false" outlineLevel="0" collapsed="false">
      <c r="A54" s="16"/>
      <c r="B54" s="16"/>
      <c r="C54" s="17"/>
      <c r="D54" s="17"/>
      <c r="E54" s="16"/>
      <c r="F54" s="9"/>
      <c r="G54" s="9"/>
      <c r="H54" s="9"/>
      <c r="I54" s="30"/>
      <c r="J54" s="9"/>
      <c r="K54" s="9"/>
      <c r="L54" s="9"/>
      <c r="M54" s="9"/>
      <c r="N54" s="30"/>
    </row>
    <row r="55" customFormat="false" ht="12.75" hidden="false" customHeight="false" outlineLevel="0" collapsed="false">
      <c r="A55" s="16"/>
      <c r="B55" s="16"/>
      <c r="C55" s="17"/>
      <c r="D55" s="17"/>
      <c r="E55" s="16"/>
      <c r="F55" s="9"/>
      <c r="G55" s="9"/>
      <c r="H55" s="9"/>
      <c r="I55" s="30"/>
      <c r="J55" s="9"/>
      <c r="K55" s="9"/>
      <c r="L55" s="9"/>
      <c r="M55" s="9"/>
      <c r="N55" s="30"/>
    </row>
  </sheetData>
  <mergeCells count="5">
    <mergeCell ref="N1:R1"/>
    <mergeCell ref="C14:D14"/>
    <mergeCell ref="E14:H14"/>
    <mergeCell ref="I14:O14"/>
    <mergeCell ref="Q14:Q16"/>
  </mergeCells>
  <printOptions headings="false" gridLines="false" gridLinesSet="true" horizontalCentered="false" verticalCentered="false"/>
  <pageMargins left="0.354166666666667" right="0.157638888888889" top="0.196527777777778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05:40:37Z</dcterms:created>
  <dc:creator/>
  <dc:description/>
  <dc:language>en-US</dc:language>
  <cp:lastModifiedBy>034025-0301 Гостева О.С.</cp:lastModifiedBy>
  <cp:lastPrinted>2017-09-05T09:51:22Z</cp:lastPrinted>
  <dcterms:modified xsi:type="dcterms:W3CDTF">2019-01-21T03:08:52Z</dcterms:modified>
  <cp:revision>0</cp:revision>
  <dc:subject/>
  <dc:title/>
</cp:coreProperties>
</file>